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ilog1-1" sheetId="1" state="visible" r:id="rId2"/>
    <sheet name="Prilog1-2" sheetId="2" state="visible" r:id="rId3"/>
    <sheet name="Prilog1-3" sheetId="3" state="visible" r:id="rId4"/>
    <sheet name="Prilog2" sheetId="4" state="visible" r:id="rId5"/>
    <sheet name="Prilog3" sheetId="5" state="visible" r:id="rId6"/>
    <sheet name="Prilog4" sheetId="6" state="visible" r:id="rId7"/>
    <sheet name="Prilog5" sheetId="7" state="visible" r:id="rId8"/>
  </sheets>
  <definedNames>
    <definedName function="false" hidden="false" localSheetId="3" name="_xlnm.Print_Area" vbProcedure="false">Prilog2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6">
  <si>
    <t xml:space="preserve">Naziv fonda:</t>
  </si>
  <si>
    <t xml:space="preserve">ZIF "EUROFOND-1"dd Tuzla</t>
  </si>
  <si>
    <t xml:space="preserve">Registarski broj fonda:</t>
  </si>
  <si>
    <t xml:space="preserve">03 07 4015</t>
  </si>
  <si>
    <t xml:space="preserve">Naziv društva za upravljanje:</t>
  </si>
  <si>
    <t xml:space="preserve">DUF "EURO-INVESTMENT" dd Tuzla</t>
  </si>
  <si>
    <t xml:space="preserve">Matični broj društva za upravljanje:</t>
  </si>
  <si>
    <t xml:space="preserve">1-11786</t>
  </si>
  <si>
    <t xml:space="preserve">JIB društva za upravljanje:</t>
  </si>
  <si>
    <t xml:space="preserve">JIB zatvorenog investicionog fonda:</t>
  </si>
  <si>
    <t xml:space="preserve">(Prilog 1)</t>
  </si>
  <si>
    <t xml:space="preserve">IZVJEŠĆE O NAČINU VRJEDNOVANJA IMOVINE INVESTICIONOG FONDA</t>
  </si>
  <si>
    <t xml:space="preserve">Izvješće o utvrđivanju vrijednosti ulaganja u dionice</t>
  </si>
  <si>
    <t xml:space="preserve">R.br</t>
  </si>
  <si>
    <t xml:space="preserve">Oznaka papira</t>
  </si>
  <si>
    <t xml:space="preserve">Emitirane dionice</t>
  </si>
  <si>
    <t xml:space="preserve">Dionice fonda</t>
  </si>
  <si>
    <t xml:space="preserve">Dionice u opticaju</t>
  </si>
  <si>
    <t xml:space="preserve">Obim prometa tekućeg mjeseca (%)</t>
  </si>
  <si>
    <t xml:space="preserve">Tržišna cijena tekućeg mjeseca</t>
  </si>
  <si>
    <t xml:space="preserve">Obim prometa 12 mjeseci (%)</t>
  </si>
  <si>
    <t xml:space="preserve">Tržišna cijena 12 mjeseci</t>
  </si>
  <si>
    <t xml:space="preserve">Nabavna cijena</t>
  </si>
  <si>
    <t xml:space="preserve">Knjigovodstvena cijena</t>
  </si>
  <si>
    <t xml:space="preserve">Procjenjena cijena</t>
  </si>
  <si>
    <t xml:space="preserve">Tržišna cijena</t>
  </si>
  <si>
    <t xml:space="preserve">Fer cijena</t>
  </si>
  <si>
    <t xml:space="preserve">Kod</t>
  </si>
  <si>
    <t xml:space="preserve">Broj dionica fonda</t>
  </si>
  <si>
    <t xml:space="preserve">Vrijednost</t>
  </si>
  <si>
    <t xml:space="preserve">5 (3-4)</t>
  </si>
  <si>
    <t xml:space="preserve">BHTSR     </t>
  </si>
  <si>
    <t xml:space="preserve">TC</t>
  </si>
  <si>
    <t xml:space="preserve">BIGFRK3     </t>
  </si>
  <si>
    <t xml:space="preserve">BNSFRK2     </t>
  </si>
  <si>
    <t xml:space="preserve">BSNFRK2     </t>
  </si>
  <si>
    <t xml:space="preserve">ETDSRK1     </t>
  </si>
  <si>
    <t xml:space="preserve">ITRTRK1     </t>
  </si>
  <si>
    <t xml:space="preserve">JPESR      </t>
  </si>
  <si>
    <t xml:space="preserve">SVKOR    </t>
  </si>
  <si>
    <t xml:space="preserve">UKMCRK1     </t>
  </si>
  <si>
    <t xml:space="preserve">ZGPSR      </t>
  </si>
  <si>
    <t xml:space="preserve">ZTPMR     </t>
  </si>
  <si>
    <t xml:space="preserve">AMFVR      </t>
  </si>
  <si>
    <t xml:space="preserve">PC</t>
  </si>
  <si>
    <t xml:space="preserve">AMOSR      </t>
  </si>
  <si>
    <t xml:space="preserve">ANGSRK1     </t>
  </si>
  <si>
    <t xml:space="preserve">ANPCRK1     </t>
  </si>
  <si>
    <t xml:space="preserve">BGPMRK3     </t>
  </si>
  <si>
    <t xml:space="preserve">BRCTR      </t>
  </si>
  <si>
    <t xml:space="preserve">CVRSRK2     </t>
  </si>
  <si>
    <t xml:space="preserve">DHNGR      </t>
  </si>
  <si>
    <t xml:space="preserve">EDVIRK1     </t>
  </si>
  <si>
    <t xml:space="preserve">EINTR      </t>
  </si>
  <si>
    <t xml:space="preserve">GINZR      </t>
  </si>
  <si>
    <t xml:space="preserve">GPBSRK3     </t>
  </si>
  <si>
    <t xml:space="preserve">GPHSR      </t>
  </si>
  <si>
    <t xml:space="preserve">HRCAR      </t>
  </si>
  <si>
    <t xml:space="preserve">INGMRK2    </t>
  </si>
  <si>
    <t xml:space="preserve">INPKRK1     </t>
  </si>
  <si>
    <t xml:space="preserve">IRISRK1     </t>
  </si>
  <si>
    <t xml:space="preserve">IZEOR      </t>
  </si>
  <si>
    <t xml:space="preserve">JTGSRK2     </t>
  </si>
  <si>
    <t xml:space="preserve">KHKLRK1     </t>
  </si>
  <si>
    <t xml:space="preserve">KOBTR      </t>
  </si>
  <si>
    <t xml:space="preserve">KOBUR     </t>
  </si>
  <si>
    <t xml:space="preserve">MAKORK3     </t>
  </si>
  <si>
    <t xml:space="preserve">MTHNRK2     </t>
  </si>
  <si>
    <t xml:space="preserve">NMJGRK2      </t>
  </si>
  <si>
    <t xml:space="preserve">NPTERK2     </t>
  </si>
  <si>
    <t xml:space="preserve">PFNTR     </t>
  </si>
  <si>
    <t xml:space="preserve">PITZRK1     </t>
  </si>
  <si>
    <t xml:space="preserve">PLTNR      </t>
  </si>
  <si>
    <t xml:space="preserve">PREHRK5     </t>
  </si>
  <si>
    <t xml:space="preserve">RDHMRK2     </t>
  </si>
  <si>
    <t xml:space="preserve">RKBLR     </t>
  </si>
  <si>
    <t xml:space="preserve">RZVTR      </t>
  </si>
  <si>
    <t xml:space="preserve">SNGARK2     </t>
  </si>
  <si>
    <t xml:space="preserve">SVIPR      </t>
  </si>
  <si>
    <t xml:space="preserve">TBOTR     </t>
  </si>
  <si>
    <t xml:space="preserve">TKBBRK1     </t>
  </si>
  <si>
    <t xml:space="preserve">TKBZR      </t>
  </si>
  <si>
    <t xml:space="preserve">TMBPR      </t>
  </si>
  <si>
    <t xml:space="preserve">TRZHR      </t>
  </si>
  <si>
    <t xml:space="preserve">TVKVR      </t>
  </si>
  <si>
    <t xml:space="preserve">UDRNRK      </t>
  </si>
  <si>
    <t xml:space="preserve">UISHRK1     </t>
  </si>
  <si>
    <t xml:space="preserve">UNPRRK1     </t>
  </si>
  <si>
    <t xml:space="preserve">VJTRR      </t>
  </si>
  <si>
    <t xml:space="preserve">ZEILRK2     </t>
  </si>
  <si>
    <t xml:space="preserve">ZMJVRK2      </t>
  </si>
  <si>
    <t xml:space="preserve">Ime i prezime osobe koja je</t>
  </si>
  <si>
    <t xml:space="preserve">Ime i prezime</t>
  </si>
  <si>
    <t xml:space="preserve">sačinila izvještaj</t>
  </si>
  <si>
    <t xml:space="preserve">odgovorne osobe</t>
  </si>
  <si>
    <t xml:space="preserve">Refija Kešetović</t>
  </si>
  <si>
    <t xml:space="preserve">Admir Svrakić</t>
  </si>
  <si>
    <t xml:space="preserve">Izvješće o utvrđivanju vrijednosti ulaganja u obveznice</t>
  </si>
  <si>
    <t xml:space="preserve">R br</t>
  </si>
  <si>
    <t xml:space="preserve">Tržišna cijena prethodni mjesec</t>
  </si>
  <si>
    <t xml:space="preserve">Efektivna kamatna stopa</t>
  </si>
  <si>
    <t xml:space="preserve">Broj papira u portfelju</t>
  </si>
  <si>
    <t xml:space="preserve">9(7*8)</t>
  </si>
  <si>
    <t xml:space="preserve">TZLBO      </t>
  </si>
  <si>
    <t xml:space="preserve">Izvješće o utvrđivanju vrijednosti ulaganja u udjele</t>
  </si>
  <si>
    <t xml:space="preserve">R. Br</t>
  </si>
  <si>
    <t xml:space="preserve">NVI fonda po udjelu</t>
  </si>
  <si>
    <t xml:space="preserve">Broj udjela u portfelju fonda</t>
  </si>
  <si>
    <t xml:space="preserve">6(4*5)</t>
  </si>
  <si>
    <t xml:space="preserve">Prilog (2)</t>
  </si>
  <si>
    <t xml:space="preserve">IZVJEŠĆE O VISINI TROŠKOVA KOJI SE NAPLAĆUJU NA TERET IMOVINE</t>
  </si>
  <si>
    <t xml:space="preserve">OTVORENOG/ZATVORENOG INVESTICIONOG FONDA</t>
  </si>
  <si>
    <t xml:space="preserve">Naziv investicionog fonda:</t>
  </si>
  <si>
    <t xml:space="preserve">Razdoblje od 01.01.2010 do 30.06.2010</t>
  </si>
  <si>
    <t xml:space="preserve">Vrijednost neto imovine fona na dan:</t>
  </si>
  <si>
    <t xml:space="preserve">KM</t>
  </si>
  <si>
    <t xml:space="preserve">Vrsta troška</t>
  </si>
  <si>
    <t xml:space="preserve">Iznos (KM)</t>
  </si>
  <si>
    <t xml:space="preserve">Udio (%)</t>
  </si>
  <si>
    <t xml:space="preserve">Naknada DUF-u</t>
  </si>
  <si>
    <t xml:space="preserve">Naknada RVP-u</t>
  </si>
  <si>
    <t xml:space="preserve">Naknada depozitaru</t>
  </si>
  <si>
    <t xml:space="preserve">Naknada za reviziju</t>
  </si>
  <si>
    <t xml:space="preserve">Naknada za računovodstvo</t>
  </si>
  <si>
    <t xml:space="preserve">Naknada za pravne usluge</t>
  </si>
  <si>
    <t xml:space="preserve">Troškovi servisiranja dioničara</t>
  </si>
  <si>
    <t xml:space="preserve">Naknade i troškovi nadzornog odbora</t>
  </si>
  <si>
    <t xml:space="preserve">Ostali troškovi</t>
  </si>
  <si>
    <t xml:space="preserve">Ukupni rashodi</t>
  </si>
  <si>
    <t xml:space="preserve">Prosječna godišnja NVI fonda</t>
  </si>
  <si>
    <t xml:space="preserve">Udio troškova u prosječnoj NVI fonda (%)</t>
  </si>
  <si>
    <t xml:space="preserve">(Prilog 3)</t>
  </si>
  <si>
    <t xml:space="preserve">IZVJEŠĆE O VRIJEDNOSTI TRANSAKCIJA FONDA OBAVLJENIM PUTOM</t>
  </si>
  <si>
    <t xml:space="preserve">POJEDINAČNOG PROFESIONALNOG POSREDNIKA I</t>
  </si>
  <si>
    <t xml:space="preserve">IZNOS OBRAČUNATE NAKNADE</t>
  </si>
  <si>
    <t xml:space="preserve">I. VRIJEDNOST TRANSAKCIJA</t>
  </si>
  <si>
    <t xml:space="preserve">Naziv burzanskog posrednika</t>
  </si>
  <si>
    <t xml:space="preserve">Vrijednost transakcija</t>
  </si>
  <si>
    <t xml:space="preserve">Sudjelovanje u ukupnoj vrijednosti transakcije</t>
  </si>
  <si>
    <t xml:space="preserve">RAIFFEISEN BROKERS SARAJEVO</t>
  </si>
  <si>
    <t xml:space="preserve">Ukupno</t>
  </si>
  <si>
    <t xml:space="preserve">II. OBRAČUNATA PROVIZIJA</t>
  </si>
  <si>
    <t xml:space="preserve">Iznos provizije</t>
  </si>
  <si>
    <t xml:space="preserve">Sudjelovanje provizije vrijednosti transakcija</t>
  </si>
  <si>
    <t xml:space="preserve">(Prilog 4)</t>
  </si>
  <si>
    <t xml:space="preserve">IZVJEŠĆE O VRIJEDNOSTI I CIJENI UDJELA/DIONICE</t>
  </si>
  <si>
    <t xml:space="preserve">INVESTICIONOG FONDA</t>
  </si>
  <si>
    <t xml:space="preserve">Udjel/dionica fonda</t>
  </si>
  <si>
    <t xml:space="preserve">Tekuća godina 01.01.-30.06.2010</t>
  </si>
  <si>
    <t xml:space="preserve">Prethodna godina 01.01.-30.06.2009</t>
  </si>
  <si>
    <t xml:space="preserve">Ranije godine</t>
  </si>
  <si>
    <t xml:space="preserve">01.01.-30.06.2008</t>
  </si>
  <si>
    <t xml:space="preserve">01.01.-30.06.2007</t>
  </si>
  <si>
    <t xml:space="preserve">01.01.-30.06.2006</t>
  </si>
  <si>
    <t xml:space="preserve">Najniža vrijednost</t>
  </si>
  <si>
    <t xml:space="preserve">Najviša vrijednost</t>
  </si>
  <si>
    <t xml:space="preserve">Najniža cijena</t>
  </si>
  <si>
    <t xml:space="preserve">Najviša cijena</t>
  </si>
  <si>
    <t xml:space="preserve">(Prilog 5)</t>
  </si>
  <si>
    <t xml:space="preserve">IZVJEŠĆE O FINANSIJSKIM POKAZATELJIMA INVESTICIONOG FONDA</t>
  </si>
  <si>
    <t xml:space="preserve">razdoblje od 01.01.2010 do 30.06.2010</t>
  </si>
  <si>
    <t xml:space="preserve">iznos u KM</t>
  </si>
  <si>
    <t xml:space="preserve">R. Br.</t>
  </si>
  <si>
    <t xml:space="preserve">Pozicija imovine</t>
  </si>
  <si>
    <t xml:space="preserve">Tekuća godina</t>
  </si>
  <si>
    <t xml:space="preserve">Prethodna godina</t>
  </si>
  <si>
    <t xml:space="preserve">I </t>
  </si>
  <si>
    <t xml:space="preserve">Vrijednost neto imovine po udjelu/dionici fonda na početku razdoblja</t>
  </si>
  <si>
    <t xml:space="preserve">1.</t>
  </si>
  <si>
    <t xml:space="preserve">Neto imovina na početku razdoblja</t>
  </si>
  <si>
    <t xml:space="preserve">2.</t>
  </si>
  <si>
    <t xml:space="preserve">Broj udjela/dionica na početku razdoblja</t>
  </si>
  <si>
    <t xml:space="preserve">3.</t>
  </si>
  <si>
    <t xml:space="preserve">Vrijednost udjela na početku razdoblja</t>
  </si>
  <si>
    <t xml:space="preserve">II</t>
  </si>
  <si>
    <t xml:space="preserve">Vrijednost neto imovine konda po udjelu/dionici fonda na kraju razdoblja</t>
  </si>
  <si>
    <t xml:space="preserve">Neto imovina na kraju razdoblja</t>
  </si>
  <si>
    <t xml:space="preserve">Broj udjela/dionica na kraju razdoblja</t>
  </si>
  <si>
    <t xml:space="preserve">Vrijednost udjela na kraju razdoblja</t>
  </si>
  <si>
    <t xml:space="preserve">III</t>
  </si>
  <si>
    <t xml:space="preserve">Finansijski pokazatelji</t>
  </si>
  <si>
    <t xml:space="preserve">Odnos rashoda i prosječne neto imovine</t>
  </si>
  <si>
    <t xml:space="preserve">Odnos realizirane dobiti od ulaganja i prosječne neto imovine</t>
  </si>
  <si>
    <t xml:space="preserve">Isplaćeni iznos investitorima u tijeku godine</t>
  </si>
  <si>
    <t xml:space="preserve">4.</t>
  </si>
  <si>
    <t xml:space="preserve">Stopa prinosa na neto imovinu fon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"/>
    <numFmt numFmtId="168" formatCode="0.00%"/>
    <numFmt numFmtId="169" formatCode="#,##0.00_ ;\-#,##0.00\ 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8.28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6.41"/>
    <col collapsed="false" customWidth="true" hidden="false" outlineLevel="0" max="12" min="12" style="0" width="5.71"/>
    <col collapsed="false" customWidth="true" hidden="false" outlineLevel="0" max="13" min="13" style="0" width="5.99"/>
    <col collapsed="false" customWidth="true" hidden="false" outlineLevel="0" max="15" min="15" style="0" width="4.14"/>
    <col collapsed="false" customWidth="true" hidden="false" outlineLevel="0" max="16" min="16" style="0" width="7.42"/>
    <col collapsed="false" customWidth="true" hidden="false" outlineLevel="0" max="17" min="17" style="0" width="11.28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A2" s="0" t="s">
        <v>2</v>
      </c>
      <c r="E2" s="1" t="s">
        <v>3</v>
      </c>
      <c r="F2" s="1"/>
    </row>
    <row r="3" customFormat="false" ht="15" hidden="false" customHeight="false" outlineLevel="0" collapsed="false">
      <c r="A3" s="0" t="s">
        <v>4</v>
      </c>
      <c r="E3" s="0" t="s">
        <v>5</v>
      </c>
    </row>
    <row r="4" customFormat="false" ht="15" hidden="false" customHeight="false" outlineLevel="0" collapsed="false">
      <c r="A4" s="0" t="s">
        <v>6</v>
      </c>
      <c r="E4" s="0" t="s">
        <v>7</v>
      </c>
    </row>
    <row r="5" customFormat="false" ht="15" hidden="false" customHeight="false" outlineLevel="0" collapsed="false">
      <c r="A5" s="0" t="s">
        <v>8</v>
      </c>
      <c r="E5" s="1" t="n">
        <v>4209077110004</v>
      </c>
      <c r="F5" s="1"/>
    </row>
    <row r="6" customFormat="false" ht="15" hidden="false" customHeight="false" outlineLevel="0" collapsed="false">
      <c r="A6" s="0" t="s">
        <v>9</v>
      </c>
      <c r="E6" s="1" t="n">
        <v>4209079830004</v>
      </c>
      <c r="F6" s="1"/>
    </row>
    <row r="7" customFormat="false" ht="15" hidden="false" customHeight="false" outlineLevel="0" collapsed="false">
      <c r="Q7" s="2" t="s">
        <v>10</v>
      </c>
    </row>
    <row r="8" customFormat="false" ht="15" hidden="false" customHeight="false" outlineLevel="0" collapsed="false">
      <c r="A8" s="3" t="s">
        <v>1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10" customFormat="false" ht="15" hidden="false" customHeight="false" outlineLevel="0" collapsed="false">
      <c r="A10" s="4" t="s">
        <v>12</v>
      </c>
    </row>
    <row r="11" s="6" customFormat="true" ht="90" hidden="false" customHeight="false" outlineLevel="0" collapsed="false">
      <c r="A11" s="5" t="s">
        <v>13</v>
      </c>
      <c r="B11" s="5" t="s">
        <v>14</v>
      </c>
      <c r="C11" s="5" t="s">
        <v>15</v>
      </c>
      <c r="D11" s="5" t="s">
        <v>16</v>
      </c>
      <c r="E11" s="5" t="s">
        <v>17</v>
      </c>
      <c r="F11" s="5" t="s">
        <v>18</v>
      </c>
      <c r="G11" s="5" t="s">
        <v>19</v>
      </c>
      <c r="H11" s="5" t="s">
        <v>20</v>
      </c>
      <c r="I11" s="5" t="s">
        <v>21</v>
      </c>
      <c r="J11" s="5" t="s">
        <v>22</v>
      </c>
      <c r="K11" s="5" t="s">
        <v>23</v>
      </c>
      <c r="L11" s="5" t="s">
        <v>24</v>
      </c>
      <c r="M11" s="5" t="s">
        <v>25</v>
      </c>
      <c r="N11" s="5" t="s">
        <v>26</v>
      </c>
      <c r="O11" s="5" t="s">
        <v>27</v>
      </c>
      <c r="P11" s="5" t="s">
        <v>28</v>
      </c>
      <c r="Q11" s="5" t="s">
        <v>29</v>
      </c>
    </row>
    <row r="12" s="8" customFormat="true" ht="1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s">
        <v>30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  <c r="Q12" s="7" t="n">
        <v>17</v>
      </c>
    </row>
    <row r="13" customFormat="false" ht="15" hidden="false" customHeight="false" outlineLevel="0" collapsed="false">
      <c r="A13" s="9" t="n">
        <v>1</v>
      </c>
      <c r="B13" s="9" t="s">
        <v>31</v>
      </c>
      <c r="C13" s="10" t="n">
        <v>63457358</v>
      </c>
      <c r="D13" s="10" t="n">
        <v>10626</v>
      </c>
      <c r="E13" s="10" t="n">
        <v>63446732</v>
      </c>
      <c r="F13" s="9" t="n">
        <v>0.0406</v>
      </c>
      <c r="G13" s="9" t="n">
        <v>2.43</v>
      </c>
      <c r="H13" s="9" t="n">
        <v>0.8478</v>
      </c>
      <c r="I13" s="9" t="n">
        <v>21.6832</v>
      </c>
      <c r="J13" s="9" t="n">
        <v>21.6721</v>
      </c>
      <c r="K13" s="9" t="n">
        <v>0</v>
      </c>
      <c r="L13" s="9" t="n">
        <v>0</v>
      </c>
      <c r="M13" s="9" t="n">
        <v>21.6688</v>
      </c>
      <c r="N13" s="9" t="n">
        <v>21.6688</v>
      </c>
      <c r="O13" s="9" t="s">
        <v>32</v>
      </c>
      <c r="P13" s="9" t="n">
        <v>10626</v>
      </c>
      <c r="Q13" s="11" t="n">
        <v>230252.67</v>
      </c>
    </row>
    <row r="14" customFormat="false" ht="15" hidden="false" customHeight="false" outlineLevel="0" collapsed="false">
      <c r="A14" s="9" t="n">
        <v>2</v>
      </c>
      <c r="B14" s="9" t="s">
        <v>33</v>
      </c>
      <c r="C14" s="10" t="n">
        <v>10654406</v>
      </c>
      <c r="D14" s="10" t="n">
        <v>2000</v>
      </c>
      <c r="E14" s="10" t="n">
        <v>10652406</v>
      </c>
      <c r="F14" s="9" t="n">
        <v>0.2297</v>
      </c>
      <c r="G14" s="9" t="n">
        <v>-9.79</v>
      </c>
      <c r="H14" s="9" t="n">
        <v>38.0286</v>
      </c>
      <c r="I14" s="9" t="n">
        <v>4.3842</v>
      </c>
      <c r="J14" s="9" t="n">
        <v>3.0523</v>
      </c>
      <c r="K14" s="9" t="n">
        <v>0</v>
      </c>
      <c r="L14" s="9" t="n">
        <v>0</v>
      </c>
      <c r="M14" s="9" t="n">
        <v>3.9989</v>
      </c>
      <c r="N14" s="9" t="n">
        <v>3.9989</v>
      </c>
      <c r="O14" s="9" t="s">
        <v>32</v>
      </c>
      <c r="P14" s="9" t="n">
        <v>2000</v>
      </c>
      <c r="Q14" s="11" t="n">
        <v>7997.8</v>
      </c>
    </row>
    <row r="15" customFormat="false" ht="15" hidden="false" customHeight="false" outlineLevel="0" collapsed="false">
      <c r="A15" s="9" t="n">
        <v>3</v>
      </c>
      <c r="B15" s="9" t="s">
        <v>34</v>
      </c>
      <c r="C15" s="10" t="n">
        <v>3315526</v>
      </c>
      <c r="D15" s="10" t="n">
        <v>181900</v>
      </c>
      <c r="E15" s="10" t="n">
        <v>3133626</v>
      </c>
      <c r="F15" s="9" t="n">
        <v>0.8475</v>
      </c>
      <c r="G15" s="9" t="n">
        <v>-0.08</v>
      </c>
      <c r="H15" s="9" t="n">
        <v>4.9371</v>
      </c>
      <c r="I15" s="9" t="n">
        <v>2.9015</v>
      </c>
      <c r="J15" s="9" t="n">
        <v>4.1025</v>
      </c>
      <c r="K15" s="9" t="n">
        <v>0</v>
      </c>
      <c r="L15" s="9" t="n">
        <v>0</v>
      </c>
      <c r="M15" s="9" t="n">
        <v>2.38</v>
      </c>
      <c r="N15" s="9" t="n">
        <v>2.38</v>
      </c>
      <c r="O15" s="9" t="s">
        <v>32</v>
      </c>
      <c r="P15" s="9" t="n">
        <v>181900</v>
      </c>
      <c r="Q15" s="11" t="n">
        <v>432922</v>
      </c>
    </row>
    <row r="16" customFormat="false" ht="15" hidden="false" customHeight="false" outlineLevel="0" collapsed="false">
      <c r="A16" s="9" t="n">
        <v>4</v>
      </c>
      <c r="B16" s="9" t="s">
        <v>35</v>
      </c>
      <c r="C16" s="10" t="n">
        <v>3037093</v>
      </c>
      <c r="D16" s="10" t="n">
        <v>104000</v>
      </c>
      <c r="E16" s="10" t="n">
        <v>2933093</v>
      </c>
      <c r="F16" s="9" t="n">
        <v>0.2388</v>
      </c>
      <c r="G16" s="9" t="n">
        <v>0.07</v>
      </c>
      <c r="H16" s="9" t="n">
        <v>7.8923</v>
      </c>
      <c r="I16" s="9" t="n">
        <v>3.5808</v>
      </c>
      <c r="J16" s="9" t="n">
        <v>2.9296</v>
      </c>
      <c r="K16" s="9" t="n">
        <v>0</v>
      </c>
      <c r="L16" s="9" t="n">
        <v>0</v>
      </c>
      <c r="M16" s="9" t="n">
        <v>2.76</v>
      </c>
      <c r="N16" s="9" t="n">
        <v>2.76</v>
      </c>
      <c r="O16" s="9" t="s">
        <v>32</v>
      </c>
      <c r="P16" s="9" t="n">
        <v>104000</v>
      </c>
      <c r="Q16" s="11" t="n">
        <v>287040</v>
      </c>
    </row>
    <row r="17" customFormat="false" ht="15" hidden="false" customHeight="false" outlineLevel="0" collapsed="false">
      <c r="A17" s="9" t="n">
        <v>5</v>
      </c>
      <c r="B17" s="9" t="s">
        <v>36</v>
      </c>
      <c r="C17" s="10" t="n">
        <v>1142530</v>
      </c>
      <c r="D17" s="10" t="n">
        <v>69652</v>
      </c>
      <c r="E17" s="10" t="n">
        <v>1072878</v>
      </c>
      <c r="F17" s="9" t="n">
        <v>0.0289</v>
      </c>
      <c r="G17" s="9" t="n">
        <v>0</v>
      </c>
      <c r="H17" s="9" t="n">
        <v>2.0414</v>
      </c>
      <c r="I17" s="9" t="n">
        <v>6.1552</v>
      </c>
      <c r="J17" s="9" t="n">
        <v>21.5773</v>
      </c>
      <c r="K17" s="9" t="n">
        <v>0</v>
      </c>
      <c r="L17" s="9" t="n">
        <v>0</v>
      </c>
      <c r="M17" s="9" t="n">
        <v>5</v>
      </c>
      <c r="N17" s="9" t="n">
        <v>5</v>
      </c>
      <c r="O17" s="9" t="s">
        <v>32</v>
      </c>
      <c r="P17" s="9" t="n">
        <v>69652</v>
      </c>
      <c r="Q17" s="11" t="n">
        <v>348260</v>
      </c>
    </row>
    <row r="18" customFormat="false" ht="15" hidden="false" customHeight="false" outlineLevel="0" collapsed="false">
      <c r="A18" s="9" t="n">
        <v>6</v>
      </c>
      <c r="B18" s="9" t="s">
        <v>37</v>
      </c>
      <c r="C18" s="10" t="n">
        <v>25579</v>
      </c>
      <c r="D18" s="10" t="n">
        <v>590</v>
      </c>
      <c r="E18" s="10" t="n">
        <v>24989</v>
      </c>
      <c r="F18" s="9" t="n">
        <v>0</v>
      </c>
      <c r="G18" s="9" t="n">
        <v>0</v>
      </c>
      <c r="H18" s="9" t="n">
        <v>0.3842</v>
      </c>
      <c r="I18" s="9" t="n">
        <v>12</v>
      </c>
      <c r="J18" s="9" t="n">
        <v>49.8</v>
      </c>
      <c r="K18" s="9" t="n">
        <v>0</v>
      </c>
      <c r="L18" s="9" t="n">
        <v>0</v>
      </c>
      <c r="M18" s="9" t="n">
        <v>12</v>
      </c>
      <c r="N18" s="9" t="n">
        <v>12</v>
      </c>
      <c r="O18" s="9" t="s">
        <v>32</v>
      </c>
      <c r="P18" s="9" t="n">
        <v>590</v>
      </c>
      <c r="Q18" s="11" t="n">
        <v>7080</v>
      </c>
    </row>
    <row r="19" customFormat="false" ht="15" hidden="false" customHeight="false" outlineLevel="0" collapsed="false">
      <c r="A19" s="9" t="n">
        <v>7</v>
      </c>
      <c r="B19" s="9" t="s">
        <v>38</v>
      </c>
      <c r="C19" s="10" t="n">
        <v>30354369</v>
      </c>
      <c r="D19" s="10" t="n">
        <v>11546</v>
      </c>
      <c r="E19" s="10" t="n">
        <v>30342823</v>
      </c>
      <c r="F19" s="9" t="n">
        <v>0.017</v>
      </c>
      <c r="G19" s="9" t="n">
        <v>-7.44</v>
      </c>
      <c r="H19" s="9" t="n">
        <v>2.4887</v>
      </c>
      <c r="I19" s="9" t="n">
        <v>28.3542</v>
      </c>
      <c r="J19" s="9" t="n">
        <v>33.0732</v>
      </c>
      <c r="K19" s="9" t="n">
        <v>0</v>
      </c>
      <c r="L19" s="9" t="n">
        <v>0</v>
      </c>
      <c r="M19" s="9" t="n">
        <v>27.5</v>
      </c>
      <c r="N19" s="9" t="n">
        <v>27.5</v>
      </c>
      <c r="O19" s="9" t="s">
        <v>32</v>
      </c>
      <c r="P19" s="9" t="n">
        <v>11546</v>
      </c>
      <c r="Q19" s="11" t="n">
        <v>317515</v>
      </c>
    </row>
    <row r="20" customFormat="false" ht="15" hidden="false" customHeight="false" outlineLevel="0" collapsed="false">
      <c r="A20" s="9" t="n">
        <v>8</v>
      </c>
      <c r="B20" s="9" t="s">
        <v>39</v>
      </c>
      <c r="C20" s="10" t="n">
        <v>16926</v>
      </c>
      <c r="D20" s="10" t="n">
        <v>2011</v>
      </c>
      <c r="E20" s="10" t="n">
        <v>14915</v>
      </c>
      <c r="F20" s="9" t="n">
        <v>0.0201</v>
      </c>
      <c r="G20" s="9" t="n">
        <v>0</v>
      </c>
      <c r="H20" s="9" t="n">
        <v>0.0201</v>
      </c>
      <c r="I20" s="9" t="n">
        <v>599.99</v>
      </c>
      <c r="J20" s="9" t="n">
        <v>1043.75</v>
      </c>
      <c r="K20" s="9" t="n">
        <v>0</v>
      </c>
      <c r="L20" s="9" t="n">
        <v>0</v>
      </c>
      <c r="M20" s="9" t="n">
        <v>599.99</v>
      </c>
      <c r="N20" s="9" t="n">
        <v>599.99</v>
      </c>
      <c r="O20" s="9" t="s">
        <v>32</v>
      </c>
      <c r="P20" s="9" t="n">
        <v>2011</v>
      </c>
      <c r="Q20" s="11" t="n">
        <v>1206579.89</v>
      </c>
    </row>
    <row r="21" customFormat="false" ht="15" hidden="false" customHeight="false" outlineLevel="0" collapsed="false">
      <c r="A21" s="9" t="n">
        <v>9</v>
      </c>
      <c r="B21" s="9" t="s">
        <v>40</v>
      </c>
      <c r="C21" s="10" t="n">
        <v>966230</v>
      </c>
      <c r="D21" s="10" t="n">
        <v>109134</v>
      </c>
      <c r="E21" s="10" t="n">
        <v>857096</v>
      </c>
      <c r="F21" s="9" t="n">
        <v>0.0901</v>
      </c>
      <c r="G21" s="9" t="n">
        <v>0</v>
      </c>
      <c r="H21" s="9" t="n">
        <v>0.1605</v>
      </c>
      <c r="I21" s="9" t="n">
        <v>3.407</v>
      </c>
      <c r="J21" s="9" t="n">
        <v>54.9783</v>
      </c>
      <c r="K21" s="9" t="n">
        <v>0</v>
      </c>
      <c r="L21" s="9" t="n">
        <v>0</v>
      </c>
      <c r="M21" s="9" t="n">
        <v>3</v>
      </c>
      <c r="N21" s="9" t="n">
        <v>3</v>
      </c>
      <c r="O21" s="9" t="s">
        <v>32</v>
      </c>
      <c r="P21" s="9" t="n">
        <v>109134</v>
      </c>
      <c r="Q21" s="11" t="n">
        <v>327402</v>
      </c>
    </row>
    <row r="22" customFormat="false" ht="15" hidden="false" customHeight="false" outlineLevel="0" collapsed="false">
      <c r="A22" s="9" t="n">
        <v>10</v>
      </c>
      <c r="B22" s="9" t="s">
        <v>41</v>
      </c>
      <c r="C22" s="10" t="n">
        <v>1737914</v>
      </c>
      <c r="D22" s="10" t="n">
        <v>188834</v>
      </c>
      <c r="E22" s="10" t="n">
        <v>1549080</v>
      </c>
      <c r="F22" s="9" t="n">
        <v>0.0968</v>
      </c>
      <c r="G22" s="9" t="n">
        <v>4.42</v>
      </c>
      <c r="H22" s="9" t="n">
        <v>2.1261</v>
      </c>
      <c r="I22" s="9" t="n">
        <v>7.0239</v>
      </c>
      <c r="J22" s="9" t="n">
        <v>53.4317</v>
      </c>
      <c r="K22" s="9" t="n">
        <v>0</v>
      </c>
      <c r="L22" s="9" t="n">
        <v>0</v>
      </c>
      <c r="M22" s="9" t="n">
        <v>6.79</v>
      </c>
      <c r="N22" s="9" t="n">
        <v>6.79</v>
      </c>
      <c r="O22" s="9" t="s">
        <v>32</v>
      </c>
      <c r="P22" s="9" t="n">
        <v>188834</v>
      </c>
      <c r="Q22" s="11" t="n">
        <v>1282182.86</v>
      </c>
    </row>
    <row r="23" customFormat="false" ht="15" hidden="false" customHeight="false" outlineLevel="0" collapsed="false">
      <c r="A23" s="9" t="n">
        <v>11</v>
      </c>
      <c r="B23" s="9" t="s">
        <v>42</v>
      </c>
      <c r="C23" s="10" t="n">
        <v>982869</v>
      </c>
      <c r="D23" s="10" t="n">
        <v>32640</v>
      </c>
      <c r="E23" s="10" t="n">
        <v>950229</v>
      </c>
      <c r="F23" s="9" t="n">
        <v>0</v>
      </c>
      <c r="G23" s="9" t="n">
        <v>0</v>
      </c>
      <c r="H23" s="9" t="n">
        <v>5.2477</v>
      </c>
      <c r="I23" s="9" t="n">
        <v>3.5968</v>
      </c>
      <c r="J23" s="9" t="n">
        <v>5.4405</v>
      </c>
      <c r="K23" s="9" t="n">
        <v>0</v>
      </c>
      <c r="L23" s="9" t="n">
        <v>0</v>
      </c>
      <c r="M23" s="9" t="n">
        <v>3.4</v>
      </c>
      <c r="N23" s="9" t="n">
        <v>3.4</v>
      </c>
      <c r="O23" s="9" t="s">
        <v>32</v>
      </c>
      <c r="P23" s="9" t="n">
        <v>32640</v>
      </c>
      <c r="Q23" s="11" t="n">
        <v>110976</v>
      </c>
    </row>
    <row r="24" customFormat="false" ht="15" hidden="false" customHeight="false" outlineLevel="0" collapsed="false">
      <c r="A24" s="9" t="n">
        <v>12</v>
      </c>
      <c r="B24" s="9" t="s">
        <v>43</v>
      </c>
      <c r="C24" s="10" t="n">
        <v>55328</v>
      </c>
      <c r="D24" s="10" t="n">
        <v>13527</v>
      </c>
      <c r="E24" s="10" t="n">
        <v>55328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5.4</v>
      </c>
      <c r="K24" s="9" t="n">
        <v>0</v>
      </c>
      <c r="L24" s="9" t="n">
        <v>0</v>
      </c>
      <c r="M24" s="9" t="n">
        <v>4.9</v>
      </c>
      <c r="N24" s="9" t="n">
        <v>0</v>
      </c>
      <c r="O24" s="9" t="s">
        <v>44</v>
      </c>
      <c r="P24" s="9" t="n">
        <v>13527</v>
      </c>
      <c r="Q24" s="11" t="n">
        <v>0</v>
      </c>
    </row>
    <row r="25" customFormat="false" ht="15" hidden="false" customHeight="false" outlineLevel="0" collapsed="false">
      <c r="A25" s="9" t="n">
        <v>13</v>
      </c>
      <c r="B25" s="9" t="s">
        <v>45</v>
      </c>
      <c r="C25" s="10" t="n">
        <v>29911</v>
      </c>
      <c r="D25" s="10" t="n">
        <v>5192</v>
      </c>
      <c r="E25" s="10" t="n">
        <v>29911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385.8735</v>
      </c>
      <c r="K25" s="9" t="n">
        <v>0</v>
      </c>
      <c r="L25" s="9" t="n">
        <v>65.79</v>
      </c>
      <c r="M25" s="9" t="n">
        <v>15</v>
      </c>
      <c r="N25" s="9" t="n">
        <v>65.79</v>
      </c>
      <c r="O25" s="9" t="s">
        <v>44</v>
      </c>
      <c r="P25" s="9" t="n">
        <v>5192</v>
      </c>
      <c r="Q25" s="11" t="n">
        <v>341581.68</v>
      </c>
    </row>
    <row r="26" customFormat="false" ht="15" hidden="false" customHeight="false" outlineLevel="0" collapsed="false">
      <c r="A26" s="9" t="n">
        <v>14</v>
      </c>
      <c r="B26" s="9" t="s">
        <v>46</v>
      </c>
      <c r="C26" s="10" t="n">
        <v>130217</v>
      </c>
      <c r="D26" s="10" t="n">
        <v>19542</v>
      </c>
      <c r="E26" s="10" t="n">
        <v>13021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102.3437</v>
      </c>
      <c r="K26" s="9" t="n">
        <v>0</v>
      </c>
      <c r="L26" s="9" t="n">
        <v>8.84</v>
      </c>
      <c r="M26" s="9" t="n">
        <v>9.52</v>
      </c>
      <c r="N26" s="9" t="n">
        <v>8.84</v>
      </c>
      <c r="O26" s="9" t="s">
        <v>44</v>
      </c>
      <c r="P26" s="9" t="n">
        <v>19542</v>
      </c>
      <c r="Q26" s="11" t="n">
        <v>172751.28</v>
      </c>
    </row>
    <row r="27" customFormat="false" ht="15" hidden="false" customHeight="false" outlineLevel="0" collapsed="false">
      <c r="A27" s="9" t="n">
        <v>15</v>
      </c>
      <c r="B27" s="9" t="s">
        <v>47</v>
      </c>
      <c r="C27" s="10" t="n">
        <v>193914</v>
      </c>
      <c r="D27" s="10" t="n">
        <v>36546</v>
      </c>
      <c r="E27" s="10" t="n">
        <v>193914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191.5394</v>
      </c>
      <c r="K27" s="9" t="n">
        <v>0</v>
      </c>
      <c r="L27" s="9" t="n">
        <v>9.78</v>
      </c>
      <c r="M27" s="9" t="n">
        <v>0.55</v>
      </c>
      <c r="N27" s="9" t="n">
        <v>9.78</v>
      </c>
      <c r="O27" s="9" t="s">
        <v>44</v>
      </c>
      <c r="P27" s="9" t="n">
        <v>36546</v>
      </c>
      <c r="Q27" s="11" t="n">
        <v>357419.88</v>
      </c>
    </row>
    <row r="28" customFormat="false" ht="15" hidden="false" customHeight="false" outlineLevel="0" collapsed="false">
      <c r="A28" s="9" t="n">
        <v>16</v>
      </c>
      <c r="B28" s="9" t="s">
        <v>48</v>
      </c>
      <c r="C28" s="10" t="n">
        <v>238672</v>
      </c>
      <c r="D28" s="10" t="n">
        <v>59644</v>
      </c>
      <c r="E28" s="10" t="n">
        <v>238672</v>
      </c>
      <c r="F28" s="9" t="n">
        <v>0</v>
      </c>
      <c r="G28" s="9" t="n">
        <v>0</v>
      </c>
      <c r="H28" s="9" t="n">
        <v>0.0008</v>
      </c>
      <c r="I28" s="9" t="n">
        <v>8.99</v>
      </c>
      <c r="J28" s="9" t="n">
        <v>64.4074</v>
      </c>
      <c r="K28" s="9" t="n">
        <v>0</v>
      </c>
      <c r="L28" s="9" t="n">
        <v>5.71</v>
      </c>
      <c r="M28" s="9" t="n">
        <v>8.99</v>
      </c>
      <c r="N28" s="9" t="n">
        <v>5.71</v>
      </c>
      <c r="O28" s="9" t="s">
        <v>44</v>
      </c>
      <c r="P28" s="9" t="n">
        <v>59644</v>
      </c>
      <c r="Q28" s="11" t="n">
        <v>340567.24</v>
      </c>
    </row>
    <row r="29" customFormat="false" ht="15" hidden="false" customHeight="false" outlineLevel="0" collapsed="false">
      <c r="A29" s="9" t="n">
        <v>17</v>
      </c>
      <c r="B29" s="9" t="s">
        <v>49</v>
      </c>
      <c r="C29" s="10" t="n">
        <v>147605</v>
      </c>
      <c r="D29" s="10" t="n">
        <v>23591</v>
      </c>
      <c r="E29" s="10" t="n">
        <v>147605</v>
      </c>
      <c r="F29" s="9" t="n">
        <v>0</v>
      </c>
      <c r="G29" s="9" t="n">
        <v>0</v>
      </c>
      <c r="H29" s="9" t="n">
        <v>0.0168</v>
      </c>
      <c r="I29" s="9" t="n">
        <v>15</v>
      </c>
      <c r="J29" s="9" t="n">
        <v>90.3286</v>
      </c>
      <c r="K29" s="9" t="n">
        <v>0</v>
      </c>
      <c r="L29" s="9" t="n">
        <v>10.56</v>
      </c>
      <c r="M29" s="9" t="n">
        <v>15.5</v>
      </c>
      <c r="N29" s="9" t="n">
        <v>10.56</v>
      </c>
      <c r="O29" s="9" t="s">
        <v>44</v>
      </c>
      <c r="P29" s="9" t="n">
        <v>23591</v>
      </c>
      <c r="Q29" s="11" t="n">
        <v>249120.96</v>
      </c>
    </row>
    <row r="30" customFormat="false" ht="15" hidden="false" customHeight="false" outlineLevel="0" collapsed="false">
      <c r="A30" s="9" t="n">
        <v>18</v>
      </c>
      <c r="B30" s="9" t="s">
        <v>50</v>
      </c>
      <c r="C30" s="10" t="n">
        <v>80978</v>
      </c>
      <c r="D30" s="10" t="n">
        <v>12150</v>
      </c>
      <c r="E30" s="10" t="n">
        <v>80978</v>
      </c>
      <c r="F30" s="9" t="n">
        <v>0</v>
      </c>
      <c r="G30" s="9" t="n">
        <v>0</v>
      </c>
      <c r="H30" s="9" t="n">
        <v>1.2786</v>
      </c>
      <c r="I30" s="9" t="n">
        <v>7.5</v>
      </c>
      <c r="J30" s="9" t="n">
        <v>7.5</v>
      </c>
      <c r="K30" s="9" t="n">
        <v>0</v>
      </c>
      <c r="L30" s="9" t="n">
        <v>7.5</v>
      </c>
      <c r="M30" s="9" t="n">
        <v>7.5</v>
      </c>
      <c r="N30" s="9" t="n">
        <v>7.5</v>
      </c>
      <c r="O30" s="9" t="s">
        <v>44</v>
      </c>
      <c r="P30" s="9" t="n">
        <v>12150</v>
      </c>
      <c r="Q30" s="11" t="n">
        <v>91125</v>
      </c>
    </row>
    <row r="31" customFormat="false" ht="15" hidden="false" customHeight="false" outlineLevel="0" collapsed="false">
      <c r="A31" s="9" t="n">
        <v>19</v>
      </c>
      <c r="B31" s="9" t="s">
        <v>51</v>
      </c>
      <c r="C31" s="10" t="n">
        <v>37671</v>
      </c>
      <c r="D31" s="10" t="n">
        <v>3525</v>
      </c>
      <c r="E31" s="10" t="n">
        <v>37671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576.4735</v>
      </c>
      <c r="K31" s="9" t="n">
        <v>0</v>
      </c>
      <c r="L31" s="9" t="n">
        <v>107.03</v>
      </c>
      <c r="M31" s="9" t="n">
        <v>40</v>
      </c>
      <c r="N31" s="9" t="n">
        <v>107.03</v>
      </c>
      <c r="O31" s="9" t="s">
        <v>44</v>
      </c>
      <c r="P31" s="9" t="n">
        <v>3525</v>
      </c>
      <c r="Q31" s="11" t="n">
        <v>377280.75</v>
      </c>
    </row>
    <row r="32" customFormat="false" ht="15" hidden="false" customHeight="false" outlineLevel="0" collapsed="false">
      <c r="A32" s="9" t="n">
        <v>20</v>
      </c>
      <c r="B32" s="9" t="s">
        <v>52</v>
      </c>
      <c r="C32" s="10" t="n">
        <v>286889</v>
      </c>
      <c r="D32" s="10" t="n">
        <v>4406</v>
      </c>
      <c r="E32" s="10" t="n">
        <v>286889</v>
      </c>
      <c r="F32" s="9" t="n">
        <v>0</v>
      </c>
      <c r="G32" s="9" t="n">
        <v>0</v>
      </c>
      <c r="H32" s="9" t="n">
        <v>0.8789</v>
      </c>
      <c r="I32" s="9" t="n">
        <v>13.0119</v>
      </c>
      <c r="J32" s="9" t="n">
        <v>13</v>
      </c>
      <c r="K32" s="9" t="n">
        <v>0</v>
      </c>
      <c r="L32" s="9" t="n">
        <v>3.84</v>
      </c>
      <c r="M32" s="9" t="n">
        <v>13.99</v>
      </c>
      <c r="N32" s="9" t="n">
        <v>3.84</v>
      </c>
      <c r="O32" s="9" t="s">
        <v>44</v>
      </c>
      <c r="P32" s="9" t="n">
        <v>4406</v>
      </c>
      <c r="Q32" s="11" t="n">
        <v>16919.04</v>
      </c>
    </row>
    <row r="33" customFormat="false" ht="15" hidden="false" customHeight="false" outlineLevel="0" collapsed="false">
      <c r="A33" s="9" t="n">
        <v>21</v>
      </c>
      <c r="B33" s="9" t="s">
        <v>53</v>
      </c>
      <c r="C33" s="10" t="n">
        <v>15359</v>
      </c>
      <c r="D33" s="10" t="n">
        <v>3466</v>
      </c>
      <c r="E33" s="10" t="n">
        <v>15359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597.9083</v>
      </c>
      <c r="K33" s="9" t="n">
        <v>0</v>
      </c>
      <c r="L33" s="9" t="n">
        <v>34.07</v>
      </c>
      <c r="M33" s="9" t="n">
        <v>30</v>
      </c>
      <c r="N33" s="9" t="n">
        <v>34.07</v>
      </c>
      <c r="O33" s="9" t="s">
        <v>44</v>
      </c>
      <c r="P33" s="9" t="n">
        <v>3466</v>
      </c>
      <c r="Q33" s="11" t="n">
        <v>118086.62</v>
      </c>
    </row>
    <row r="34" customFormat="false" ht="15" hidden="false" customHeight="false" outlineLevel="0" collapsed="false">
      <c r="A34" s="9" t="n">
        <v>22</v>
      </c>
      <c r="B34" s="9" t="s">
        <v>54</v>
      </c>
      <c r="C34" s="10" t="n">
        <v>88358</v>
      </c>
      <c r="D34" s="10" t="n">
        <v>22089</v>
      </c>
      <c r="E34" s="10" t="n">
        <v>88358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4.76</v>
      </c>
      <c r="K34" s="9" t="n">
        <v>0</v>
      </c>
      <c r="L34" s="9" t="n">
        <v>1.73</v>
      </c>
      <c r="M34" s="9" t="n">
        <v>4.5</v>
      </c>
      <c r="N34" s="9" t="n">
        <v>1.73</v>
      </c>
      <c r="O34" s="9" t="s">
        <v>44</v>
      </c>
      <c r="P34" s="9" t="n">
        <v>22089</v>
      </c>
      <c r="Q34" s="11" t="n">
        <v>38213.97</v>
      </c>
    </row>
    <row r="35" customFormat="false" ht="15" hidden="false" customHeight="false" outlineLevel="0" collapsed="false">
      <c r="A35" s="9" t="n">
        <v>23</v>
      </c>
      <c r="B35" s="9" t="s">
        <v>55</v>
      </c>
      <c r="C35" s="10" t="n">
        <v>763396</v>
      </c>
      <c r="D35" s="10" t="n">
        <v>122798</v>
      </c>
      <c r="E35" s="10" t="n">
        <v>763396</v>
      </c>
      <c r="F35" s="9" t="n">
        <v>0</v>
      </c>
      <c r="G35" s="9" t="n">
        <v>0</v>
      </c>
      <c r="H35" s="9" t="n">
        <v>0.1796</v>
      </c>
      <c r="I35" s="9" t="n">
        <v>20.0773</v>
      </c>
      <c r="J35" s="9" t="n">
        <v>40.7173</v>
      </c>
      <c r="K35" s="9" t="n">
        <v>0</v>
      </c>
      <c r="L35" s="9" t="n">
        <v>7.27</v>
      </c>
      <c r="M35" s="9" t="n">
        <v>13</v>
      </c>
      <c r="N35" s="9" t="n">
        <v>7.27</v>
      </c>
      <c r="O35" s="9" t="s">
        <v>44</v>
      </c>
      <c r="P35" s="9" t="n">
        <v>122798</v>
      </c>
      <c r="Q35" s="11" t="n">
        <v>892741.46</v>
      </c>
    </row>
    <row r="36" customFormat="false" ht="15" hidden="false" customHeight="false" outlineLevel="0" collapsed="false">
      <c r="A36" s="9" t="n">
        <v>24</v>
      </c>
      <c r="B36" s="9" t="s">
        <v>56</v>
      </c>
      <c r="C36" s="10" t="n">
        <v>72555</v>
      </c>
      <c r="D36" s="10" t="n">
        <v>18138</v>
      </c>
      <c r="E36" s="10" t="n">
        <v>72555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6</v>
      </c>
      <c r="K36" s="9" t="n">
        <v>0</v>
      </c>
      <c r="L36" s="9" t="n">
        <v>0</v>
      </c>
      <c r="M36" s="9" t="n">
        <v>2.78</v>
      </c>
      <c r="N36" s="9" t="n">
        <v>0</v>
      </c>
      <c r="O36" s="9" t="s">
        <v>44</v>
      </c>
      <c r="P36" s="9" t="n">
        <v>18138</v>
      </c>
      <c r="Q36" s="11" t="n">
        <v>0</v>
      </c>
    </row>
    <row r="37" customFormat="false" ht="15" hidden="false" customHeight="false" outlineLevel="0" collapsed="false">
      <c r="A37" s="9" t="n">
        <v>25</v>
      </c>
      <c r="B37" s="9" t="s">
        <v>57</v>
      </c>
      <c r="C37" s="10" t="n">
        <v>659155</v>
      </c>
      <c r="D37" s="10" t="n">
        <v>164368</v>
      </c>
      <c r="E37" s="10" t="n">
        <v>659155</v>
      </c>
      <c r="F37" s="9" t="n">
        <v>0</v>
      </c>
      <c r="G37" s="9" t="n">
        <v>0</v>
      </c>
      <c r="H37" s="9" t="n">
        <v>11.8459</v>
      </c>
      <c r="I37" s="9" t="n">
        <v>12.1081</v>
      </c>
      <c r="J37" s="9" t="n">
        <v>10.7137</v>
      </c>
      <c r="K37" s="9" t="n">
        <v>0</v>
      </c>
      <c r="L37" s="9" t="n">
        <v>8.9</v>
      </c>
      <c r="M37" s="9" t="n">
        <v>9.4886</v>
      </c>
      <c r="N37" s="9" t="n">
        <v>8.9</v>
      </c>
      <c r="O37" s="9" t="s">
        <v>44</v>
      </c>
      <c r="P37" s="9" t="n">
        <v>164368</v>
      </c>
      <c r="Q37" s="11" t="n">
        <v>1462875.2</v>
      </c>
    </row>
    <row r="38" customFormat="false" ht="15" hidden="false" customHeight="false" outlineLevel="0" collapsed="false">
      <c r="A38" s="9" t="n">
        <v>26</v>
      </c>
      <c r="B38" s="9" t="s">
        <v>58</v>
      </c>
      <c r="C38" s="10" t="n">
        <v>1395690</v>
      </c>
      <c r="D38" s="10" t="n">
        <v>304782</v>
      </c>
      <c r="E38" s="10" t="n">
        <v>139569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96.5082</v>
      </c>
      <c r="K38" s="9" t="n">
        <v>0</v>
      </c>
      <c r="L38" s="9" t="n">
        <v>13.04</v>
      </c>
      <c r="M38" s="9" t="n">
        <v>0</v>
      </c>
      <c r="N38" s="9" t="n">
        <v>13.04</v>
      </c>
      <c r="O38" s="9" t="s">
        <v>44</v>
      </c>
      <c r="P38" s="9" t="n">
        <v>304782</v>
      </c>
      <c r="Q38" s="11" t="n">
        <v>3974357.28</v>
      </c>
    </row>
    <row r="39" customFormat="false" ht="15" hidden="false" customHeight="false" outlineLevel="0" collapsed="false">
      <c r="A39" s="9" t="n">
        <v>27</v>
      </c>
      <c r="B39" s="9" t="s">
        <v>59</v>
      </c>
      <c r="C39" s="10" t="n">
        <v>552169</v>
      </c>
      <c r="D39" s="10" t="n">
        <v>137987</v>
      </c>
      <c r="E39" s="10" t="n">
        <v>552169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22.7004</v>
      </c>
      <c r="K39" s="9" t="n">
        <v>0</v>
      </c>
      <c r="L39" s="9" t="n">
        <v>5.75</v>
      </c>
      <c r="M39" s="9" t="n">
        <v>0</v>
      </c>
      <c r="N39" s="9" t="n">
        <v>5.75</v>
      </c>
      <c r="O39" s="9" t="s">
        <v>44</v>
      </c>
      <c r="P39" s="9" t="n">
        <v>137987</v>
      </c>
      <c r="Q39" s="11" t="n">
        <v>793425.25</v>
      </c>
    </row>
    <row r="40" customFormat="false" ht="15" hidden="false" customHeight="false" outlineLevel="0" collapsed="false">
      <c r="A40" s="9" t="n">
        <v>28</v>
      </c>
      <c r="B40" s="9" t="s">
        <v>60</v>
      </c>
      <c r="C40" s="10" t="n">
        <v>470423</v>
      </c>
      <c r="D40" s="10" t="n">
        <v>68278</v>
      </c>
      <c r="E40" s="10" t="n">
        <v>470423</v>
      </c>
      <c r="F40" s="9" t="n">
        <v>0</v>
      </c>
      <c r="G40" s="9" t="n">
        <v>0</v>
      </c>
      <c r="H40" s="9" t="n">
        <v>2.5008</v>
      </c>
      <c r="I40" s="9" t="n">
        <v>15.1644</v>
      </c>
      <c r="J40" s="9" t="n">
        <v>17.6608</v>
      </c>
      <c r="K40" s="9" t="n">
        <v>0</v>
      </c>
      <c r="L40" s="9" t="n">
        <v>4.51</v>
      </c>
      <c r="M40" s="9" t="n">
        <v>14.95</v>
      </c>
      <c r="N40" s="9" t="n">
        <v>4.51</v>
      </c>
      <c r="O40" s="9" t="s">
        <v>44</v>
      </c>
      <c r="P40" s="9" t="n">
        <v>68278</v>
      </c>
      <c r="Q40" s="11" t="n">
        <v>307933.78</v>
      </c>
    </row>
    <row r="41" customFormat="false" ht="15" hidden="false" customHeight="false" outlineLevel="0" collapsed="false">
      <c r="A41" s="9" t="n">
        <v>29</v>
      </c>
      <c r="B41" s="9" t="s">
        <v>61</v>
      </c>
      <c r="C41" s="10" t="n">
        <v>106368</v>
      </c>
      <c r="D41" s="10" t="n">
        <v>15287</v>
      </c>
      <c r="E41" s="10" t="n">
        <v>106368</v>
      </c>
      <c r="F41" s="9" t="n">
        <v>0</v>
      </c>
      <c r="G41" s="9" t="n">
        <v>0</v>
      </c>
      <c r="H41" s="9" t="n">
        <v>0.0097</v>
      </c>
      <c r="I41" s="9" t="n">
        <v>25</v>
      </c>
      <c r="J41" s="9" t="n">
        <v>105.4352</v>
      </c>
      <c r="K41" s="9" t="n">
        <v>0</v>
      </c>
      <c r="L41" s="9" t="n">
        <v>25.56</v>
      </c>
      <c r="M41" s="9" t="n">
        <v>25</v>
      </c>
      <c r="N41" s="9" t="n">
        <v>25.56</v>
      </c>
      <c r="O41" s="9" t="s">
        <v>44</v>
      </c>
      <c r="P41" s="9" t="n">
        <v>15287</v>
      </c>
      <c r="Q41" s="11" t="n">
        <v>390735.72</v>
      </c>
    </row>
    <row r="42" customFormat="false" ht="15" hidden="false" customHeight="false" outlineLevel="0" collapsed="false">
      <c r="A42" s="9" t="n">
        <v>30</v>
      </c>
      <c r="B42" s="9" t="s">
        <v>62</v>
      </c>
      <c r="C42" s="10" t="n">
        <v>704078</v>
      </c>
      <c r="D42" s="10" t="n">
        <v>48614</v>
      </c>
      <c r="E42" s="10" t="n">
        <v>704078</v>
      </c>
      <c r="F42" s="9" t="n">
        <v>0</v>
      </c>
      <c r="G42" s="9" t="n">
        <v>0</v>
      </c>
      <c r="H42" s="9" t="n">
        <v>10.108</v>
      </c>
      <c r="I42" s="9" t="n">
        <v>4.3183</v>
      </c>
      <c r="J42" s="9" t="n">
        <v>8</v>
      </c>
      <c r="K42" s="9" t="n">
        <v>0</v>
      </c>
      <c r="L42" s="9" t="n">
        <v>4.56</v>
      </c>
      <c r="M42" s="9" t="n">
        <v>1</v>
      </c>
      <c r="N42" s="9" t="n">
        <v>4.56</v>
      </c>
      <c r="O42" s="9" t="s">
        <v>44</v>
      </c>
      <c r="P42" s="9" t="n">
        <v>48614</v>
      </c>
      <c r="Q42" s="11" t="n">
        <v>221679.84</v>
      </c>
    </row>
    <row r="43" customFormat="false" ht="15" hidden="false" customHeight="false" outlineLevel="0" collapsed="false">
      <c r="A43" s="9" t="n">
        <v>31</v>
      </c>
      <c r="B43" s="9" t="s">
        <v>63</v>
      </c>
      <c r="C43" s="10" t="n">
        <v>3577915</v>
      </c>
      <c r="D43" s="10" t="n">
        <v>288245</v>
      </c>
      <c r="E43" s="10" t="n">
        <v>3577915</v>
      </c>
      <c r="F43" s="9" t="n">
        <v>0</v>
      </c>
      <c r="G43" s="9" t="n">
        <v>0</v>
      </c>
      <c r="H43" s="9" t="n">
        <v>0.453</v>
      </c>
      <c r="I43" s="9" t="n">
        <v>3.0522</v>
      </c>
      <c r="J43" s="9" t="n">
        <v>10.4078</v>
      </c>
      <c r="K43" s="9" t="n">
        <v>0</v>
      </c>
      <c r="L43" s="9" t="n">
        <v>9.05</v>
      </c>
      <c r="M43" s="9" t="n">
        <v>2.9</v>
      </c>
      <c r="N43" s="9" t="n">
        <v>9.05</v>
      </c>
      <c r="O43" s="9" t="s">
        <v>44</v>
      </c>
      <c r="P43" s="9" t="n">
        <v>288245</v>
      </c>
      <c r="Q43" s="11" t="n">
        <v>2608617.25</v>
      </c>
    </row>
    <row r="44" customFormat="false" ht="15" hidden="false" customHeight="false" outlineLevel="0" collapsed="false">
      <c r="A44" s="9" t="n">
        <v>32</v>
      </c>
      <c r="B44" s="9" t="s">
        <v>64</v>
      </c>
      <c r="C44" s="10" t="n">
        <v>478729</v>
      </c>
      <c r="D44" s="10" t="n">
        <v>57504</v>
      </c>
      <c r="E44" s="10" t="n">
        <v>478729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112.323</v>
      </c>
      <c r="K44" s="9" t="n">
        <v>0</v>
      </c>
      <c r="L44" s="9" t="n">
        <v>8.87</v>
      </c>
      <c r="M44" s="9" t="n">
        <v>0</v>
      </c>
      <c r="N44" s="9" t="n">
        <v>8.87</v>
      </c>
      <c r="O44" s="9" t="s">
        <v>44</v>
      </c>
      <c r="P44" s="9" t="n">
        <v>57504</v>
      </c>
      <c r="Q44" s="11" t="n">
        <v>510060.48</v>
      </c>
    </row>
    <row r="45" customFormat="false" ht="15" hidden="false" customHeight="false" outlineLevel="0" collapsed="false">
      <c r="A45" s="9" t="n">
        <v>33</v>
      </c>
      <c r="B45" s="9" t="s">
        <v>65</v>
      </c>
      <c r="C45" s="10" t="n">
        <v>1582876</v>
      </c>
      <c r="D45" s="10" t="n">
        <v>59926</v>
      </c>
      <c r="E45" s="10" t="n">
        <v>1582876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1.6687</v>
      </c>
      <c r="K45" s="9" t="n">
        <v>0</v>
      </c>
      <c r="L45" s="9" t="n">
        <v>5.81</v>
      </c>
      <c r="M45" s="9" t="n">
        <v>0.2</v>
      </c>
      <c r="N45" s="9" t="n">
        <v>5.81</v>
      </c>
      <c r="O45" s="9" t="s">
        <v>44</v>
      </c>
      <c r="P45" s="9" t="n">
        <v>59926</v>
      </c>
      <c r="Q45" s="11" t="n">
        <v>348170.06</v>
      </c>
    </row>
    <row r="46" customFormat="false" ht="15" hidden="false" customHeight="false" outlineLevel="0" collapsed="false">
      <c r="A46" s="9" t="n">
        <v>34</v>
      </c>
      <c r="B46" s="9" t="s">
        <v>66</v>
      </c>
      <c r="C46" s="10" t="n">
        <v>253374</v>
      </c>
      <c r="D46" s="10" t="n">
        <v>57942</v>
      </c>
      <c r="E46" s="10" t="n">
        <v>253374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120.8105</v>
      </c>
      <c r="K46" s="9" t="n">
        <v>0</v>
      </c>
      <c r="L46" s="9" t="n">
        <v>0</v>
      </c>
      <c r="M46" s="9" t="n">
        <v>0</v>
      </c>
      <c r="N46" s="9" t="n">
        <v>0</v>
      </c>
      <c r="O46" s="9" t="s">
        <v>44</v>
      </c>
      <c r="P46" s="9" t="n">
        <v>57942</v>
      </c>
      <c r="Q46" s="11" t="n">
        <v>0</v>
      </c>
    </row>
    <row r="47" customFormat="false" ht="15" hidden="false" customHeight="false" outlineLevel="0" collapsed="false">
      <c r="A47" s="9" t="n">
        <v>35</v>
      </c>
      <c r="B47" s="9" t="s">
        <v>67</v>
      </c>
      <c r="C47" s="10" t="n">
        <v>364462</v>
      </c>
      <c r="D47" s="10" t="n">
        <v>91079</v>
      </c>
      <c r="E47" s="10" t="n">
        <v>36446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48.5602</v>
      </c>
      <c r="K47" s="9" t="n">
        <v>0</v>
      </c>
      <c r="L47" s="9" t="n">
        <v>4.84</v>
      </c>
      <c r="M47" s="9" t="n">
        <v>0</v>
      </c>
      <c r="N47" s="9" t="n">
        <v>4.84</v>
      </c>
      <c r="O47" s="9" t="s">
        <v>44</v>
      </c>
      <c r="P47" s="9" t="n">
        <v>91079</v>
      </c>
      <c r="Q47" s="11" t="n">
        <v>440822.36</v>
      </c>
    </row>
    <row r="48" customFormat="false" ht="15" hidden="false" customHeight="false" outlineLevel="0" collapsed="false">
      <c r="A48" s="9" t="n">
        <v>36</v>
      </c>
      <c r="B48" s="9" t="s">
        <v>68</v>
      </c>
      <c r="C48" s="10" t="n">
        <v>338809</v>
      </c>
      <c r="D48" s="10" t="n">
        <v>84668</v>
      </c>
      <c r="E48" s="10" t="n">
        <v>338809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45.4711</v>
      </c>
      <c r="K48" s="9" t="n">
        <v>0</v>
      </c>
      <c r="L48" s="9" t="n">
        <v>10.67</v>
      </c>
      <c r="M48" s="9" t="n">
        <v>0</v>
      </c>
      <c r="N48" s="9" t="n">
        <v>10.67</v>
      </c>
      <c r="O48" s="9" t="s">
        <v>44</v>
      </c>
      <c r="P48" s="9" t="n">
        <v>84668</v>
      </c>
      <c r="Q48" s="11" t="n">
        <v>903407.56</v>
      </c>
    </row>
    <row r="49" customFormat="false" ht="15" hidden="false" customHeight="false" outlineLevel="0" collapsed="false">
      <c r="A49" s="9" t="n">
        <v>37</v>
      </c>
      <c r="B49" s="9" t="s">
        <v>69</v>
      </c>
      <c r="C49" s="10" t="n">
        <v>83421</v>
      </c>
      <c r="D49" s="10" t="n">
        <v>5112</v>
      </c>
      <c r="E49" s="10" t="n">
        <v>83421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58.6854</v>
      </c>
      <c r="K49" s="9" t="n">
        <v>0</v>
      </c>
      <c r="L49" s="9" t="n">
        <v>23.78</v>
      </c>
      <c r="M49" s="9" t="n">
        <v>6</v>
      </c>
      <c r="N49" s="9" t="n">
        <v>23.78</v>
      </c>
      <c r="O49" s="9" t="s">
        <v>44</v>
      </c>
      <c r="P49" s="9" t="n">
        <v>5112</v>
      </c>
      <c r="Q49" s="11" t="n">
        <v>121563.36</v>
      </c>
    </row>
    <row r="50" customFormat="false" ht="15" hidden="false" customHeight="false" outlineLevel="0" collapsed="false">
      <c r="A50" s="9" t="n">
        <v>38</v>
      </c>
      <c r="B50" s="9" t="s">
        <v>70</v>
      </c>
      <c r="C50" s="10" t="n">
        <v>5681</v>
      </c>
      <c r="D50" s="10" t="n">
        <v>793</v>
      </c>
      <c r="E50" s="10" t="n">
        <v>5681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1294.9758</v>
      </c>
      <c r="K50" s="9" t="n">
        <v>0</v>
      </c>
      <c r="L50" s="9" t="n">
        <v>38.65</v>
      </c>
      <c r="M50" s="9" t="n">
        <v>0</v>
      </c>
      <c r="N50" s="9" t="n">
        <v>38.65</v>
      </c>
      <c r="O50" s="9" t="s">
        <v>44</v>
      </c>
      <c r="P50" s="9" t="n">
        <v>793</v>
      </c>
      <c r="Q50" s="11" t="n">
        <v>30649.45</v>
      </c>
    </row>
    <row r="51" customFormat="false" ht="15" hidden="false" customHeight="false" outlineLevel="0" collapsed="false">
      <c r="A51" s="9" t="n">
        <v>39</v>
      </c>
      <c r="B51" s="9" t="s">
        <v>71</v>
      </c>
      <c r="C51" s="10" t="n">
        <v>1400376</v>
      </c>
      <c r="D51" s="10" t="n">
        <v>10919</v>
      </c>
      <c r="E51" s="10" t="n">
        <v>1400376</v>
      </c>
      <c r="F51" s="9" t="n">
        <v>0</v>
      </c>
      <c r="G51" s="9" t="n">
        <v>0</v>
      </c>
      <c r="H51" s="9" t="n">
        <v>0.0016</v>
      </c>
      <c r="I51" s="9" t="n">
        <v>12.3333</v>
      </c>
      <c r="J51" s="9" t="n">
        <v>21.9825</v>
      </c>
      <c r="K51" s="9" t="n">
        <v>0</v>
      </c>
      <c r="L51" s="9" t="n">
        <v>6.23</v>
      </c>
      <c r="M51" s="9" t="n">
        <v>11</v>
      </c>
      <c r="N51" s="9" t="n">
        <v>6.23</v>
      </c>
      <c r="O51" s="9" t="s">
        <v>44</v>
      </c>
      <c r="P51" s="9" t="n">
        <v>10919</v>
      </c>
      <c r="Q51" s="11" t="n">
        <v>68025.37</v>
      </c>
    </row>
    <row r="52" customFormat="false" ht="15" hidden="false" customHeight="false" outlineLevel="0" collapsed="false">
      <c r="A52" s="9" t="n">
        <v>40</v>
      </c>
      <c r="B52" s="9" t="s">
        <v>72</v>
      </c>
      <c r="C52" s="10" t="n">
        <v>43642</v>
      </c>
      <c r="D52" s="10" t="n">
        <v>10910</v>
      </c>
      <c r="E52" s="10" t="n">
        <v>43642</v>
      </c>
      <c r="F52" s="9" t="n">
        <v>0</v>
      </c>
      <c r="G52" s="9" t="n">
        <v>0</v>
      </c>
      <c r="H52" s="9" t="n">
        <v>0.0012</v>
      </c>
      <c r="I52" s="9" t="n">
        <v>5</v>
      </c>
      <c r="J52" s="9" t="n">
        <v>5</v>
      </c>
      <c r="K52" s="9" t="n">
        <v>0</v>
      </c>
      <c r="L52" s="9" t="n">
        <v>5.12</v>
      </c>
      <c r="M52" s="9" t="n">
        <v>5</v>
      </c>
      <c r="N52" s="9" t="n">
        <v>5.12</v>
      </c>
      <c r="O52" s="9" t="s">
        <v>44</v>
      </c>
      <c r="P52" s="9" t="n">
        <v>10910</v>
      </c>
      <c r="Q52" s="11" t="n">
        <v>55859.2</v>
      </c>
    </row>
    <row r="53" customFormat="false" ht="15" hidden="false" customHeight="false" outlineLevel="0" collapsed="false">
      <c r="A53" s="9" t="n">
        <v>41</v>
      </c>
      <c r="B53" s="9" t="s">
        <v>73</v>
      </c>
      <c r="C53" s="10" t="n">
        <v>548818</v>
      </c>
      <c r="D53" s="10" t="n">
        <v>137149</v>
      </c>
      <c r="E53" s="10" t="n">
        <v>548818</v>
      </c>
      <c r="F53" s="9" t="n">
        <v>0</v>
      </c>
      <c r="G53" s="9" t="n">
        <v>0</v>
      </c>
      <c r="H53" s="9" t="n">
        <v>2.8456</v>
      </c>
      <c r="I53" s="9" t="n">
        <v>5.31</v>
      </c>
      <c r="J53" s="9" t="n">
        <v>80.5558</v>
      </c>
      <c r="K53" s="9" t="n">
        <v>0</v>
      </c>
      <c r="L53" s="9" t="n">
        <v>7.83</v>
      </c>
      <c r="M53" s="9" t="n">
        <v>5.31</v>
      </c>
      <c r="N53" s="9" t="n">
        <v>7.83</v>
      </c>
      <c r="O53" s="9" t="s">
        <v>44</v>
      </c>
      <c r="P53" s="9" t="n">
        <v>137149</v>
      </c>
      <c r="Q53" s="11" t="n">
        <v>1073876.67</v>
      </c>
    </row>
    <row r="54" customFormat="false" ht="15" hidden="false" customHeight="false" outlineLevel="0" collapsed="false">
      <c r="A54" s="9" t="n">
        <v>42</v>
      </c>
      <c r="B54" s="9" t="s">
        <v>74</v>
      </c>
      <c r="C54" s="10" t="n">
        <v>5701</v>
      </c>
      <c r="D54" s="10" t="n">
        <v>1424</v>
      </c>
      <c r="E54" s="10" t="n">
        <v>5701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1397.167</v>
      </c>
      <c r="K54" s="9" t="n">
        <v>0</v>
      </c>
      <c r="L54" s="9" t="n">
        <v>20.86</v>
      </c>
      <c r="M54" s="9" t="n">
        <v>0</v>
      </c>
      <c r="N54" s="9" t="n">
        <v>20.86</v>
      </c>
      <c r="O54" s="9" t="s">
        <v>44</v>
      </c>
      <c r="P54" s="9" t="n">
        <v>1424</v>
      </c>
      <c r="Q54" s="11" t="n">
        <v>29704.64</v>
      </c>
    </row>
    <row r="55" customFormat="false" ht="15" hidden="false" customHeight="false" outlineLevel="0" collapsed="false">
      <c r="A55" s="9" t="n">
        <v>43</v>
      </c>
      <c r="B55" s="9" t="s">
        <v>75</v>
      </c>
      <c r="C55" s="10" t="n">
        <v>317881</v>
      </c>
      <c r="D55" s="10" t="n">
        <v>61682</v>
      </c>
      <c r="E55" s="10" t="n">
        <v>317881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48.6366</v>
      </c>
      <c r="K55" s="9" t="n">
        <v>0</v>
      </c>
      <c r="L55" s="9" t="n">
        <v>2.34</v>
      </c>
      <c r="M55" s="9" t="n">
        <v>0</v>
      </c>
      <c r="N55" s="9" t="n">
        <v>2.34</v>
      </c>
      <c r="O55" s="9" t="s">
        <v>44</v>
      </c>
      <c r="P55" s="9" t="n">
        <v>61682</v>
      </c>
      <c r="Q55" s="11" t="n">
        <v>144335.88</v>
      </c>
    </row>
    <row r="56" customFormat="false" ht="15" hidden="false" customHeight="false" outlineLevel="0" collapsed="false">
      <c r="A56" s="9" t="n">
        <v>44</v>
      </c>
      <c r="B56" s="9" t="s">
        <v>76</v>
      </c>
      <c r="C56" s="10" t="n">
        <v>17370</v>
      </c>
      <c r="D56" s="10" t="n">
        <v>4340</v>
      </c>
      <c r="E56" s="10" t="n">
        <v>1737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392.5067</v>
      </c>
      <c r="K56" s="9" t="n">
        <v>0</v>
      </c>
      <c r="L56" s="9" t="n">
        <v>0</v>
      </c>
      <c r="M56" s="9" t="n">
        <v>8.96</v>
      </c>
      <c r="N56" s="9" t="n">
        <v>0</v>
      </c>
      <c r="O56" s="9" t="s">
        <v>44</v>
      </c>
      <c r="P56" s="9" t="n">
        <v>4340</v>
      </c>
      <c r="Q56" s="11" t="n">
        <v>0</v>
      </c>
    </row>
    <row r="57" customFormat="false" ht="15" hidden="false" customHeight="false" outlineLevel="0" collapsed="false">
      <c r="A57" s="9" t="n">
        <v>45</v>
      </c>
      <c r="B57" s="9" t="s">
        <v>77</v>
      </c>
      <c r="C57" s="10" t="n">
        <v>249023</v>
      </c>
      <c r="D57" s="10" t="n">
        <v>62230</v>
      </c>
      <c r="E57" s="10" t="n">
        <v>249023</v>
      </c>
      <c r="F57" s="9" t="n">
        <v>0</v>
      </c>
      <c r="G57" s="9" t="n">
        <v>0</v>
      </c>
      <c r="H57" s="9" t="n">
        <v>0.0006</v>
      </c>
      <c r="I57" s="9" t="n">
        <v>8.4</v>
      </c>
      <c r="J57" s="9" t="n">
        <v>32.6592</v>
      </c>
      <c r="K57" s="9" t="n">
        <v>0</v>
      </c>
      <c r="L57" s="9" t="n">
        <v>6.57</v>
      </c>
      <c r="M57" s="9" t="n">
        <v>8.4</v>
      </c>
      <c r="N57" s="9" t="n">
        <v>6.57</v>
      </c>
      <c r="O57" s="9" t="s">
        <v>44</v>
      </c>
      <c r="P57" s="9" t="n">
        <v>62230</v>
      </c>
      <c r="Q57" s="11" t="n">
        <v>408851.1</v>
      </c>
    </row>
    <row r="58" customFormat="false" ht="15" hidden="false" customHeight="false" outlineLevel="0" collapsed="false">
      <c r="A58" s="9" t="n">
        <v>46</v>
      </c>
      <c r="B58" s="9" t="s">
        <v>78</v>
      </c>
      <c r="C58" s="10" t="n">
        <v>890633</v>
      </c>
      <c r="D58" s="10" t="n">
        <v>83346</v>
      </c>
      <c r="E58" s="10" t="n">
        <v>890633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8.589</v>
      </c>
      <c r="K58" s="9" t="n">
        <v>0</v>
      </c>
      <c r="L58" s="9" t="n">
        <v>5.97</v>
      </c>
      <c r="M58" s="9" t="n">
        <v>9</v>
      </c>
      <c r="N58" s="9" t="n">
        <v>5.97</v>
      </c>
      <c r="O58" s="9" t="s">
        <v>44</v>
      </c>
      <c r="P58" s="9" t="n">
        <v>83346</v>
      </c>
      <c r="Q58" s="11" t="n">
        <v>497575.62</v>
      </c>
    </row>
    <row r="59" customFormat="false" ht="15" hidden="false" customHeight="false" outlineLevel="0" collapsed="false">
      <c r="A59" s="9" t="n">
        <v>47</v>
      </c>
      <c r="B59" s="9" t="s">
        <v>79</v>
      </c>
      <c r="C59" s="10" t="n">
        <v>2990914</v>
      </c>
      <c r="D59" s="10" t="n">
        <v>499548</v>
      </c>
      <c r="E59" s="10" t="n">
        <v>2990914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40.0362</v>
      </c>
      <c r="K59" s="9" t="n">
        <v>0</v>
      </c>
      <c r="L59" s="9" t="n">
        <v>5.27</v>
      </c>
      <c r="M59" s="9" t="n">
        <v>0</v>
      </c>
      <c r="N59" s="9" t="n">
        <v>5.27</v>
      </c>
      <c r="O59" s="9" t="s">
        <v>44</v>
      </c>
      <c r="P59" s="9" t="n">
        <v>499548</v>
      </c>
      <c r="Q59" s="11" t="n">
        <v>2632617.96</v>
      </c>
    </row>
    <row r="60" customFormat="false" ht="15" hidden="false" customHeight="false" outlineLevel="0" collapsed="false">
      <c r="A60" s="9" t="n">
        <v>48</v>
      </c>
      <c r="B60" s="9" t="s">
        <v>80</v>
      </c>
      <c r="C60" s="10" t="n">
        <v>119920</v>
      </c>
      <c r="D60" s="10" t="n">
        <v>14376</v>
      </c>
      <c r="E60" s="10" t="n">
        <v>11992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52.4551</v>
      </c>
      <c r="K60" s="9" t="n">
        <v>0</v>
      </c>
      <c r="L60" s="9" t="n">
        <v>4.02</v>
      </c>
      <c r="M60" s="9" t="n">
        <v>0</v>
      </c>
      <c r="N60" s="9" t="n">
        <v>4.02</v>
      </c>
      <c r="O60" s="9" t="s">
        <v>44</v>
      </c>
      <c r="P60" s="9" t="n">
        <v>14376</v>
      </c>
      <c r="Q60" s="11" t="n">
        <v>57791.52</v>
      </c>
    </row>
    <row r="61" customFormat="false" ht="15" hidden="false" customHeight="false" outlineLevel="0" collapsed="false">
      <c r="A61" s="9" t="n">
        <v>49</v>
      </c>
      <c r="B61" s="9" t="s">
        <v>81</v>
      </c>
      <c r="C61" s="10" t="n">
        <v>239364</v>
      </c>
      <c r="D61" s="10" t="n">
        <v>28752</v>
      </c>
      <c r="E61" s="10" t="n">
        <v>239364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27.368</v>
      </c>
      <c r="K61" s="9" t="n">
        <v>0</v>
      </c>
      <c r="L61" s="9" t="n">
        <v>0</v>
      </c>
      <c r="M61" s="9" t="n">
        <v>0</v>
      </c>
      <c r="N61" s="9" t="n">
        <v>0</v>
      </c>
      <c r="O61" s="9" t="s">
        <v>44</v>
      </c>
      <c r="P61" s="9" t="n">
        <v>28752</v>
      </c>
      <c r="Q61" s="11" t="n">
        <v>0</v>
      </c>
    </row>
    <row r="62" customFormat="false" ht="15" hidden="false" customHeight="false" outlineLevel="0" collapsed="false">
      <c r="A62" s="9" t="n">
        <v>50</v>
      </c>
      <c r="B62" s="9" t="s">
        <v>82</v>
      </c>
      <c r="C62" s="10" t="n">
        <v>22147</v>
      </c>
      <c r="D62" s="10" t="n">
        <v>393</v>
      </c>
      <c r="E62" s="10" t="n">
        <v>22147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654.7717</v>
      </c>
      <c r="K62" s="9" t="n">
        <v>0</v>
      </c>
      <c r="L62" s="9" t="n">
        <v>0</v>
      </c>
      <c r="M62" s="9" t="n">
        <v>14.15</v>
      </c>
      <c r="N62" s="9" t="n">
        <v>0</v>
      </c>
      <c r="O62" s="9" t="s">
        <v>44</v>
      </c>
      <c r="P62" s="9" t="n">
        <v>393</v>
      </c>
      <c r="Q62" s="11" t="n">
        <v>0</v>
      </c>
    </row>
    <row r="63" customFormat="false" ht="15" hidden="false" customHeight="false" outlineLevel="0" collapsed="false">
      <c r="A63" s="9" t="n">
        <v>51</v>
      </c>
      <c r="B63" s="9" t="s">
        <v>83</v>
      </c>
      <c r="C63" s="10" t="n">
        <v>583338</v>
      </c>
      <c r="D63" s="10" t="n">
        <v>29167</v>
      </c>
      <c r="E63" s="10" t="n">
        <v>583338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5</v>
      </c>
      <c r="K63" s="9" t="n">
        <v>0</v>
      </c>
      <c r="L63" s="9" t="n">
        <v>7.54</v>
      </c>
      <c r="M63" s="9" t="n">
        <v>5</v>
      </c>
      <c r="N63" s="9" t="n">
        <v>7.54</v>
      </c>
      <c r="O63" s="9" t="s">
        <v>44</v>
      </c>
      <c r="P63" s="9" t="n">
        <v>29167</v>
      </c>
      <c r="Q63" s="11" t="n">
        <v>219919.18</v>
      </c>
    </row>
    <row r="64" customFormat="false" ht="15" hidden="false" customHeight="false" outlineLevel="0" collapsed="false">
      <c r="A64" s="9" t="n">
        <v>52</v>
      </c>
      <c r="B64" s="9" t="s">
        <v>84</v>
      </c>
      <c r="C64" s="10" t="n">
        <v>193929</v>
      </c>
      <c r="D64" s="10" t="n">
        <v>30592</v>
      </c>
      <c r="E64" s="10" t="n">
        <v>193929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2.92</v>
      </c>
      <c r="K64" s="9" t="n">
        <v>0</v>
      </c>
      <c r="L64" s="9" t="n">
        <v>1.85</v>
      </c>
      <c r="M64" s="9" t="n">
        <v>2.92</v>
      </c>
      <c r="N64" s="9" t="n">
        <v>1.85</v>
      </c>
      <c r="O64" s="9" t="s">
        <v>44</v>
      </c>
      <c r="P64" s="9" t="n">
        <v>30592</v>
      </c>
      <c r="Q64" s="11" t="n">
        <v>56595.2</v>
      </c>
    </row>
    <row r="65" customFormat="false" ht="15" hidden="false" customHeight="false" outlineLevel="0" collapsed="false">
      <c r="A65" s="9" t="n">
        <v>53</v>
      </c>
      <c r="B65" s="9" t="s">
        <v>85</v>
      </c>
      <c r="C65" s="10" t="n">
        <v>349741</v>
      </c>
      <c r="D65" s="10" t="n">
        <v>87400</v>
      </c>
      <c r="E65" s="10" t="n">
        <v>349741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31.9157</v>
      </c>
      <c r="K65" s="9" t="n">
        <v>0</v>
      </c>
      <c r="L65" s="9" t="n">
        <v>8.94</v>
      </c>
      <c r="M65" s="9" t="n">
        <v>0</v>
      </c>
      <c r="N65" s="9" t="n">
        <v>8.94</v>
      </c>
      <c r="O65" s="9" t="s">
        <v>44</v>
      </c>
      <c r="P65" s="9" t="n">
        <v>87400</v>
      </c>
      <c r="Q65" s="11" t="n">
        <v>781356</v>
      </c>
    </row>
    <row r="66" customFormat="false" ht="15" hidden="false" customHeight="false" outlineLevel="0" collapsed="false">
      <c r="A66" s="9" t="n">
        <v>54</v>
      </c>
      <c r="B66" s="9" t="s">
        <v>86</v>
      </c>
      <c r="C66" s="10" t="n">
        <v>167599</v>
      </c>
      <c r="D66" s="10" t="n">
        <v>7367</v>
      </c>
      <c r="E66" s="10" t="n">
        <v>167599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5.5404</v>
      </c>
      <c r="K66" s="9" t="n">
        <v>0</v>
      </c>
      <c r="L66" s="9" t="n">
        <v>0.71</v>
      </c>
      <c r="M66" s="9" t="n">
        <v>1.79</v>
      </c>
      <c r="N66" s="9" t="n">
        <v>0.71</v>
      </c>
      <c r="O66" s="9" t="s">
        <v>44</v>
      </c>
      <c r="P66" s="9" t="n">
        <v>7367</v>
      </c>
      <c r="Q66" s="11" t="n">
        <v>5230.57</v>
      </c>
    </row>
    <row r="67" customFormat="false" ht="15" hidden="false" customHeight="false" outlineLevel="0" collapsed="false">
      <c r="A67" s="9" t="n">
        <v>55</v>
      </c>
      <c r="B67" s="9" t="s">
        <v>87</v>
      </c>
      <c r="C67" s="10" t="n">
        <v>4253444</v>
      </c>
      <c r="D67" s="10" t="n">
        <v>146091</v>
      </c>
      <c r="E67" s="10" t="n">
        <v>4253444</v>
      </c>
      <c r="F67" s="9" t="n">
        <v>0</v>
      </c>
      <c r="G67" s="9" t="n">
        <v>0</v>
      </c>
      <c r="H67" s="9" t="n">
        <v>0.0105</v>
      </c>
      <c r="I67" s="9" t="n">
        <v>4</v>
      </c>
      <c r="J67" s="9" t="n">
        <v>8.6652</v>
      </c>
      <c r="K67" s="9" t="n">
        <v>0</v>
      </c>
      <c r="L67" s="9" t="n">
        <v>8.38</v>
      </c>
      <c r="M67" s="9" t="n">
        <v>4</v>
      </c>
      <c r="N67" s="9" t="n">
        <v>8.38</v>
      </c>
      <c r="O67" s="9" t="s">
        <v>44</v>
      </c>
      <c r="P67" s="9" t="n">
        <v>146091</v>
      </c>
      <c r="Q67" s="11" t="n">
        <v>1224242.58</v>
      </c>
    </row>
    <row r="68" customFormat="false" ht="15" hidden="false" customHeight="false" outlineLevel="0" collapsed="false">
      <c r="A68" s="9" t="n">
        <v>56</v>
      </c>
      <c r="B68" s="9" t="s">
        <v>88</v>
      </c>
      <c r="C68" s="10" t="n">
        <v>21025</v>
      </c>
      <c r="D68" s="10" t="n">
        <v>2079</v>
      </c>
      <c r="E68" s="10" t="n">
        <v>21025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1202.5012</v>
      </c>
      <c r="K68" s="9" t="n">
        <v>0</v>
      </c>
      <c r="L68" s="9" t="n">
        <v>46.02</v>
      </c>
      <c r="M68" s="9" t="n">
        <v>10</v>
      </c>
      <c r="N68" s="9" t="n">
        <v>46.02</v>
      </c>
      <c r="O68" s="9" t="s">
        <v>44</v>
      </c>
      <c r="P68" s="9" t="n">
        <v>2079</v>
      </c>
      <c r="Q68" s="11" t="n">
        <v>95675.58</v>
      </c>
    </row>
    <row r="69" customFormat="false" ht="15" hidden="false" customHeight="false" outlineLevel="0" collapsed="false">
      <c r="A69" s="9" t="n">
        <v>57</v>
      </c>
      <c r="B69" s="9" t="s">
        <v>89</v>
      </c>
      <c r="C69" s="10" t="n">
        <v>1041404</v>
      </c>
      <c r="D69" s="10" t="n">
        <v>14700</v>
      </c>
      <c r="E69" s="10" t="n">
        <v>1041404</v>
      </c>
      <c r="F69" s="9" t="n">
        <v>0</v>
      </c>
      <c r="G69" s="9" t="n">
        <v>0</v>
      </c>
      <c r="H69" s="9" t="n">
        <v>14.3165</v>
      </c>
      <c r="I69" s="9" t="n">
        <v>2.691</v>
      </c>
      <c r="J69" s="9" t="n">
        <v>3.3306</v>
      </c>
      <c r="K69" s="9" t="n">
        <v>0</v>
      </c>
      <c r="L69" s="9" t="n">
        <v>14.13</v>
      </c>
      <c r="M69" s="9" t="n">
        <v>2.33</v>
      </c>
      <c r="N69" s="9" t="n">
        <v>14.13</v>
      </c>
      <c r="O69" s="9" t="s">
        <v>44</v>
      </c>
      <c r="P69" s="9" t="n">
        <v>14700</v>
      </c>
      <c r="Q69" s="11" t="n">
        <v>207711</v>
      </c>
    </row>
    <row r="70" customFormat="false" ht="15" hidden="false" customHeight="false" outlineLevel="0" collapsed="false">
      <c r="A70" s="9" t="n">
        <v>58</v>
      </c>
      <c r="B70" s="9" t="s">
        <v>90</v>
      </c>
      <c r="C70" s="10" t="n">
        <v>467776</v>
      </c>
      <c r="D70" s="10" t="n">
        <v>18522</v>
      </c>
      <c r="E70" s="10" t="n">
        <v>467776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5.399</v>
      </c>
      <c r="K70" s="9" t="n">
        <v>0</v>
      </c>
      <c r="L70" s="9" t="n">
        <v>0</v>
      </c>
      <c r="M70" s="9" t="n">
        <v>0</v>
      </c>
      <c r="N70" s="9" t="n">
        <v>0</v>
      </c>
      <c r="O70" s="9" t="s">
        <v>44</v>
      </c>
      <c r="P70" s="9" t="n">
        <v>18522</v>
      </c>
      <c r="Q70" s="11" t="n">
        <v>0</v>
      </c>
    </row>
    <row r="71" customFormat="false" ht="15" hidden="false" customHeight="false" outlineLevel="0" collapsed="false">
      <c r="Q71" s="12"/>
    </row>
    <row r="73" customFormat="false" ht="15" hidden="false" customHeight="false" outlineLevel="0" collapsed="false">
      <c r="B73" s="0" t="s">
        <v>91</v>
      </c>
      <c r="C73" s="13"/>
      <c r="L73" s="0" t="s">
        <v>92</v>
      </c>
    </row>
    <row r="74" customFormat="false" ht="15" hidden="false" customHeight="false" outlineLevel="0" collapsed="false">
      <c r="B74" s="0" t="s">
        <v>93</v>
      </c>
      <c r="C74" s="13"/>
      <c r="L74" s="0" t="s">
        <v>94</v>
      </c>
    </row>
    <row r="76" customFormat="false" ht="15" hidden="false" customHeight="false" outlineLevel="0" collapsed="false">
      <c r="B76" s="0" t="s">
        <v>95</v>
      </c>
      <c r="L76" s="0" t="s">
        <v>96</v>
      </c>
    </row>
  </sheetData>
  <mergeCells count="4">
    <mergeCell ref="E2:F2"/>
    <mergeCell ref="E5:F5"/>
    <mergeCell ref="E6:F6"/>
    <mergeCell ref="A8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4" t="s">
        <v>97</v>
      </c>
    </row>
    <row r="2" s="6" customFormat="true" ht="60" hidden="false" customHeight="false" outlineLevel="0" collapsed="false">
      <c r="A2" s="5" t="s">
        <v>98</v>
      </c>
      <c r="B2" s="5" t="s">
        <v>14</v>
      </c>
      <c r="C2" s="5" t="s">
        <v>22</v>
      </c>
      <c r="D2" s="5" t="s">
        <v>25</v>
      </c>
      <c r="E2" s="5" t="s">
        <v>99</v>
      </c>
      <c r="F2" s="5" t="s">
        <v>100</v>
      </c>
      <c r="G2" s="5" t="s">
        <v>26</v>
      </c>
      <c r="H2" s="5" t="s">
        <v>101</v>
      </c>
      <c r="I2" s="5" t="s">
        <v>29</v>
      </c>
    </row>
    <row r="3" customFormat="false" ht="1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  <c r="H3" s="7" t="n">
        <v>8</v>
      </c>
      <c r="I3" s="7" t="s">
        <v>102</v>
      </c>
    </row>
    <row r="4" customFormat="false" ht="15" hidden="false" customHeight="false" outlineLevel="0" collapsed="false">
      <c r="A4" s="9" t="n">
        <v>1</v>
      </c>
      <c r="B4" s="9" t="s">
        <v>103</v>
      </c>
      <c r="C4" s="9" t="n">
        <v>85.0785</v>
      </c>
      <c r="D4" s="9" t="n">
        <v>88.93</v>
      </c>
      <c r="E4" s="9" t="n">
        <v>88.93</v>
      </c>
      <c r="F4" s="9" t="n">
        <v>0</v>
      </c>
      <c r="G4" s="9" t="n">
        <v>96.76</v>
      </c>
      <c r="H4" s="9" t="n">
        <v>1000</v>
      </c>
      <c r="I4" s="14" t="n">
        <v>96760.45</v>
      </c>
    </row>
    <row r="28" customFormat="false" ht="0.75" hidden="false" customHeight="tru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0.75" hidden="true" customHeight="tru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false" customHeight="false" outlineLevel="0" collapsed="false">
      <c r="B44" s="0" t="s">
        <v>91</v>
      </c>
      <c r="C44" s="13"/>
      <c r="G44" s="0" t="s">
        <v>92</v>
      </c>
    </row>
    <row r="45" customFormat="false" ht="15" hidden="false" customHeight="false" outlineLevel="0" collapsed="false">
      <c r="B45" s="0" t="s">
        <v>93</v>
      </c>
      <c r="C45" s="13"/>
      <c r="G45" s="0" t="s">
        <v>94</v>
      </c>
    </row>
    <row r="47" customFormat="false" ht="15" hidden="false" customHeight="false" outlineLevel="0" collapsed="false">
      <c r="B47" s="0" t="s">
        <v>95</v>
      </c>
      <c r="G47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12.56"/>
  </cols>
  <sheetData>
    <row r="1" customFormat="false" ht="15" hidden="false" customHeight="false" outlineLevel="0" collapsed="false">
      <c r="A1" s="4" t="s">
        <v>104</v>
      </c>
    </row>
    <row r="2" s="6" customFormat="true" ht="45" hidden="false" customHeight="false" outlineLevel="0" collapsed="false">
      <c r="A2" s="5" t="s">
        <v>105</v>
      </c>
      <c r="B2" s="5" t="s">
        <v>14</v>
      </c>
      <c r="C2" s="5" t="s">
        <v>22</v>
      </c>
      <c r="D2" s="5" t="s">
        <v>106</v>
      </c>
      <c r="E2" s="5" t="s">
        <v>107</v>
      </c>
      <c r="F2" s="5" t="s">
        <v>29</v>
      </c>
    </row>
    <row r="3" customFormat="false" ht="1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s">
        <v>108</v>
      </c>
    </row>
    <row r="44" customFormat="false" ht="15" hidden="false" customHeight="false" outlineLevel="0" collapsed="false">
      <c r="B44" s="0" t="s">
        <v>91</v>
      </c>
      <c r="C44" s="13"/>
      <c r="F44" s="0" t="s">
        <v>92</v>
      </c>
    </row>
    <row r="45" customFormat="false" ht="15" hidden="false" customHeight="false" outlineLevel="0" collapsed="false">
      <c r="B45" s="0" t="s">
        <v>93</v>
      </c>
      <c r="C45" s="13"/>
      <c r="F45" s="0" t="s">
        <v>94</v>
      </c>
    </row>
    <row r="47" customFormat="false" ht="15" hidden="false" customHeight="false" outlineLevel="0" collapsed="false">
      <c r="B47" s="0" t="s">
        <v>95</v>
      </c>
      <c r="F47" s="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0" colorId="64" zoomScale="106" zoomScaleNormal="100" zoomScalePageLayoutView="106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6.13"/>
    <col collapsed="false" customWidth="true" hidden="false" outlineLevel="0" max="3" min="3" style="0" width="16.56"/>
    <col collapsed="false" customWidth="true" hidden="false" outlineLevel="0" max="4" min="4" style="0" width="4.99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5" t="s">
        <v>3</v>
      </c>
    </row>
    <row r="3" customFormat="false" ht="15" hidden="false" customHeight="false" outlineLevel="0" collapsed="false">
      <c r="A3" s="0" t="s">
        <v>4</v>
      </c>
      <c r="B3" s="0" t="s">
        <v>5</v>
      </c>
    </row>
    <row r="4" customFormat="false" ht="15" hidden="false" customHeight="false" outlineLevel="0" collapsed="false">
      <c r="A4" s="0" t="s">
        <v>6</v>
      </c>
      <c r="B4" s="0" t="s">
        <v>7</v>
      </c>
    </row>
    <row r="5" customFormat="false" ht="15" hidden="false" customHeight="false" outlineLevel="0" collapsed="false">
      <c r="A5" s="0" t="s">
        <v>8</v>
      </c>
      <c r="B5" s="1" t="n">
        <v>4209077110004</v>
      </c>
      <c r="C5" s="1"/>
    </row>
    <row r="6" customFormat="false" ht="15" hidden="false" customHeight="false" outlineLevel="0" collapsed="false">
      <c r="A6" s="0" t="s">
        <v>9</v>
      </c>
      <c r="B6" s="1" t="n">
        <v>4209079830004</v>
      </c>
      <c r="C6" s="1"/>
    </row>
    <row r="7" customFormat="false" ht="15" hidden="false" customHeight="false" outlineLevel="0" collapsed="false">
      <c r="E7" s="2" t="s">
        <v>109</v>
      </c>
    </row>
    <row r="8" customFormat="false" ht="15" hidden="false" customHeight="false" outlineLevel="0" collapsed="false">
      <c r="A8" s="3" t="s">
        <v>110</v>
      </c>
      <c r="B8" s="3"/>
      <c r="C8" s="3"/>
      <c r="D8" s="3"/>
      <c r="E8" s="3"/>
    </row>
    <row r="9" customFormat="false" ht="15" hidden="false" customHeight="false" outlineLevel="0" collapsed="false">
      <c r="A9" s="3" t="s">
        <v>111</v>
      </c>
      <c r="B9" s="3"/>
      <c r="C9" s="3"/>
      <c r="D9" s="3"/>
      <c r="E9" s="3"/>
    </row>
    <row r="11" customFormat="false" ht="15" hidden="false" customHeight="false" outlineLevel="0" collapsed="false">
      <c r="A11" s="0" t="s">
        <v>112</v>
      </c>
      <c r="B11" s="0" t="s">
        <v>1</v>
      </c>
    </row>
    <row r="12" customFormat="false" ht="15" hidden="false" customHeight="false" outlineLevel="0" collapsed="false">
      <c r="A12" s="0" t="s">
        <v>113</v>
      </c>
    </row>
    <row r="13" customFormat="false" ht="15" hidden="false" customHeight="false" outlineLevel="0" collapsed="false">
      <c r="A13" s="0" t="s">
        <v>114</v>
      </c>
      <c r="C13" s="16" t="n">
        <v>27240942.97</v>
      </c>
      <c r="D13" s="0" t="s">
        <v>115</v>
      </c>
    </row>
    <row r="15" customFormat="false" ht="15" hidden="false" customHeight="false" outlineLevel="0" collapsed="false">
      <c r="A15" s="0" t="s">
        <v>116</v>
      </c>
      <c r="B15" s="8" t="s">
        <v>117</v>
      </c>
      <c r="C15" s="8" t="s">
        <v>118</v>
      </c>
    </row>
    <row r="16" customFormat="false" ht="15" hidden="false" customHeight="false" outlineLevel="0" collapsed="false">
      <c r="A16" s="0" t="s">
        <v>119</v>
      </c>
      <c r="B16" s="16" t="n">
        <v>422168.11</v>
      </c>
      <c r="C16" s="17" t="n">
        <f aca="false">B16/$B$25</f>
        <v>0.829791615959627</v>
      </c>
    </row>
    <row r="17" customFormat="false" ht="15" hidden="false" customHeight="false" outlineLevel="0" collapsed="false">
      <c r="A17" s="0" t="s">
        <v>120</v>
      </c>
      <c r="B17" s="16" t="n">
        <v>9484.38</v>
      </c>
      <c r="C17" s="17" t="n">
        <f aca="false">B17/$B$25</f>
        <v>0.0186420026054909</v>
      </c>
    </row>
    <row r="18" customFormat="false" ht="15" hidden="false" customHeight="false" outlineLevel="0" collapsed="false">
      <c r="A18" s="0" t="s">
        <v>121</v>
      </c>
      <c r="B18" s="16" t="n">
        <v>7425</v>
      </c>
      <c r="C18" s="17" t="n">
        <f aca="false">B18/$B$25</f>
        <v>0.0145941926984969</v>
      </c>
    </row>
    <row r="19" customFormat="false" ht="15" hidden="false" customHeight="false" outlineLevel="0" collapsed="false">
      <c r="A19" s="0" t="s">
        <v>122</v>
      </c>
      <c r="B19" s="16" t="n">
        <v>1856.94</v>
      </c>
      <c r="C19" s="17" t="n">
        <f aca="false">B19/$B$25</f>
        <v>0.00364990440263257</v>
      </c>
    </row>
    <row r="20" customFormat="false" ht="15" hidden="false" customHeight="false" outlineLevel="0" collapsed="false">
      <c r="A20" s="0" t="s">
        <v>123</v>
      </c>
      <c r="B20" s="16" t="n">
        <v>8152.18</v>
      </c>
      <c r="C20" s="17" t="n">
        <f aca="false">B20/$B$25</f>
        <v>0.0160234997754656</v>
      </c>
    </row>
    <row r="21" customFormat="false" ht="15" hidden="false" customHeight="false" outlineLevel="0" collapsed="false">
      <c r="A21" s="0" t="s">
        <v>124</v>
      </c>
      <c r="B21" s="16" t="n">
        <v>0</v>
      </c>
      <c r="C21" s="17" t="n">
        <f aca="false">B21/$B$25</f>
        <v>0</v>
      </c>
    </row>
    <row r="22" customFormat="false" ht="15" hidden="false" customHeight="false" outlineLevel="0" collapsed="false">
      <c r="A22" s="0" t="s">
        <v>125</v>
      </c>
      <c r="B22" s="16" t="n">
        <v>1216.8</v>
      </c>
      <c r="C22" s="17" t="n">
        <f aca="false">B22/$B$25</f>
        <v>0.00239167860949913</v>
      </c>
    </row>
    <row r="23" customFormat="false" ht="15" hidden="false" customHeight="false" outlineLevel="0" collapsed="false">
      <c r="A23" s="0" t="s">
        <v>126</v>
      </c>
      <c r="B23" s="16" t="n">
        <v>35712.54</v>
      </c>
      <c r="C23" s="17" t="n">
        <f aca="false">B23/$B$25</f>
        <v>0.0701947057929668</v>
      </c>
    </row>
    <row r="24" customFormat="false" ht="15" hidden="false" customHeight="false" outlineLevel="0" collapsed="false">
      <c r="A24" s="0" t="s">
        <v>127</v>
      </c>
      <c r="B24" s="16" t="n">
        <v>22748.06</v>
      </c>
      <c r="C24" s="17" t="n">
        <f aca="false">B24/$B$25</f>
        <v>0.0447124001558208</v>
      </c>
    </row>
    <row r="25" customFormat="false" ht="15" hidden="false" customHeight="false" outlineLevel="0" collapsed="false">
      <c r="A25" s="0" t="s">
        <v>128</v>
      </c>
      <c r="B25" s="16" t="n">
        <v>508764.01</v>
      </c>
      <c r="C25" s="17" t="n">
        <v>1</v>
      </c>
    </row>
    <row r="26" customFormat="false" ht="15" hidden="false" customHeight="false" outlineLevel="0" collapsed="false">
      <c r="A26" s="0" t="s">
        <v>129</v>
      </c>
      <c r="B26" s="18" t="n">
        <v>30345886.19</v>
      </c>
    </row>
    <row r="27" customFormat="false" ht="15" hidden="false" customHeight="false" outlineLevel="0" collapsed="false">
      <c r="A27" s="0" t="s">
        <v>130</v>
      </c>
      <c r="B27" s="17" t="n">
        <f aca="false">B25/B26</f>
        <v>0.0167655018151243</v>
      </c>
    </row>
    <row r="29" customFormat="false" ht="15" hidden="false" customHeight="false" outlineLevel="0" collapsed="false">
      <c r="A29" s="0" t="s">
        <v>91</v>
      </c>
      <c r="C29" s="0" t="s">
        <v>92</v>
      </c>
    </row>
    <row r="30" customFormat="false" ht="15" hidden="false" customHeight="false" outlineLevel="0" collapsed="false">
      <c r="A30" s="0" t="s">
        <v>93</v>
      </c>
      <c r="C30" s="0" t="s">
        <v>94</v>
      </c>
    </row>
    <row r="31" customFormat="false" ht="15" hidden="false" customHeight="false" outlineLevel="0" collapsed="false">
      <c r="A31" s="0" t="s">
        <v>95</v>
      </c>
      <c r="C31" s="0" t="s">
        <v>96</v>
      </c>
    </row>
  </sheetData>
  <mergeCells count="4">
    <mergeCell ref="B5:C5"/>
    <mergeCell ref="B6:C6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0" width="12.56"/>
    <col collapsed="false" customWidth="true" hidden="false" outlineLevel="0" max="4" min="4" style="0" width="14.28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5" t="s">
        <v>3</v>
      </c>
    </row>
    <row r="3" customFormat="false" ht="15" hidden="false" customHeight="false" outlineLevel="0" collapsed="false">
      <c r="A3" s="0" t="s">
        <v>4</v>
      </c>
      <c r="B3" s="0" t="s">
        <v>5</v>
      </c>
    </row>
    <row r="4" customFormat="false" ht="15" hidden="false" customHeight="false" outlineLevel="0" collapsed="false">
      <c r="A4" s="0" t="s">
        <v>6</v>
      </c>
      <c r="B4" s="0" t="s">
        <v>7</v>
      </c>
    </row>
    <row r="5" customFormat="false" ht="15" hidden="false" customHeight="false" outlineLevel="0" collapsed="false">
      <c r="A5" s="0" t="s">
        <v>8</v>
      </c>
      <c r="B5" s="15" t="n">
        <v>4209077110004</v>
      </c>
    </row>
    <row r="6" customFormat="false" ht="15" hidden="false" customHeight="false" outlineLevel="0" collapsed="false">
      <c r="A6" s="0" t="s">
        <v>9</v>
      </c>
      <c r="B6" s="15" t="n">
        <v>4209079830004</v>
      </c>
    </row>
    <row r="7" customFormat="false" ht="15" hidden="false" customHeight="false" outlineLevel="0" collapsed="false">
      <c r="D7" s="2" t="s">
        <v>131</v>
      </c>
    </row>
    <row r="8" customFormat="false" ht="15" hidden="false" customHeight="false" outlineLevel="0" collapsed="false">
      <c r="A8" s="3" t="s">
        <v>132</v>
      </c>
      <c r="B8" s="3"/>
      <c r="C8" s="3"/>
    </row>
    <row r="9" customFormat="false" ht="15" hidden="false" customHeight="false" outlineLevel="0" collapsed="false">
      <c r="A9" s="3" t="s">
        <v>133</v>
      </c>
      <c r="B9" s="3"/>
      <c r="C9" s="3"/>
    </row>
    <row r="10" customFormat="false" ht="15" hidden="false" customHeight="false" outlineLevel="0" collapsed="false">
      <c r="A10" s="3" t="s">
        <v>134</v>
      </c>
      <c r="B10" s="3"/>
      <c r="C10" s="3"/>
    </row>
    <row r="12" customFormat="false" ht="15" hidden="false" customHeight="false" outlineLevel="0" collapsed="false">
      <c r="A12" s="19" t="s">
        <v>135</v>
      </c>
    </row>
    <row r="13" s="6" customFormat="true" ht="60" hidden="false" customHeight="false" outlineLevel="0" collapsed="false">
      <c r="A13" s="5" t="s">
        <v>136</v>
      </c>
      <c r="B13" s="5" t="s">
        <v>137</v>
      </c>
      <c r="C13" s="5" t="s">
        <v>138</v>
      </c>
    </row>
    <row r="14" customFormat="false" ht="15" hidden="false" customHeight="false" outlineLevel="0" collapsed="false">
      <c r="A14" s="9" t="s">
        <v>139</v>
      </c>
      <c r="B14" s="14" t="n">
        <v>435680.1</v>
      </c>
      <c r="C14" s="20" t="n">
        <f aca="false">B14/$B$15</f>
        <v>1</v>
      </c>
    </row>
    <row r="15" s="19" customFormat="true" ht="15" hidden="false" customHeight="false" outlineLevel="0" collapsed="false">
      <c r="A15" s="21" t="s">
        <v>140</v>
      </c>
      <c r="B15" s="22" t="n">
        <f aca="false">SUM(B14:B14)</f>
        <v>435680.1</v>
      </c>
      <c r="C15" s="23" t="n">
        <f aca="false">B15/$B$15</f>
        <v>1</v>
      </c>
    </row>
    <row r="17" customFormat="false" ht="15" hidden="false" customHeight="false" outlineLevel="0" collapsed="false">
      <c r="A17" s="19" t="s">
        <v>141</v>
      </c>
    </row>
    <row r="18" customFormat="false" ht="60" hidden="false" customHeight="false" outlineLevel="0" collapsed="false">
      <c r="A18" s="5" t="s">
        <v>136</v>
      </c>
      <c r="B18" s="5" t="s">
        <v>137</v>
      </c>
      <c r="C18" s="5" t="s">
        <v>142</v>
      </c>
      <c r="D18" s="5" t="s">
        <v>143</v>
      </c>
    </row>
    <row r="19" customFormat="false" ht="15" hidden="false" customHeight="false" outlineLevel="0" collapsed="false">
      <c r="A19" s="9" t="s">
        <v>139</v>
      </c>
      <c r="B19" s="14" t="n">
        <v>435680.1</v>
      </c>
      <c r="C19" s="14" t="n">
        <v>2988.1</v>
      </c>
      <c r="D19" s="20" t="n">
        <f aca="false">C19/B19</f>
        <v>0.00685847253523858</v>
      </c>
    </row>
    <row r="20" s="19" customFormat="true" ht="15" hidden="false" customHeight="false" outlineLevel="0" collapsed="false">
      <c r="A20" s="21" t="s">
        <v>140</v>
      </c>
      <c r="B20" s="22" t="n">
        <f aca="false">SUM(B19:B19)</f>
        <v>435680.1</v>
      </c>
      <c r="C20" s="22" t="n">
        <f aca="false">SUM(C19:C19)</f>
        <v>2988.1</v>
      </c>
      <c r="D20" s="23" t="n">
        <f aca="false">C20/B20</f>
        <v>0.00685847253523858</v>
      </c>
    </row>
    <row r="23" customFormat="false" ht="67.5" hidden="false" customHeight="true" outlineLevel="0" collapsed="false">
      <c r="A23" s="0" t="s">
        <v>91</v>
      </c>
      <c r="C23" s="0" t="s">
        <v>92</v>
      </c>
    </row>
    <row r="24" customFormat="false" ht="15" hidden="false" customHeight="false" outlineLevel="0" collapsed="false">
      <c r="A24" s="0" t="s">
        <v>93</v>
      </c>
      <c r="C24" s="0" t="s">
        <v>94</v>
      </c>
    </row>
    <row r="26" customFormat="false" ht="15" hidden="false" customHeight="false" outlineLevel="0" collapsed="false">
      <c r="A26" s="0" t="s">
        <v>95</v>
      </c>
      <c r="C26" s="0" t="s">
        <v>96</v>
      </c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14"/>
    <col collapsed="false" customWidth="true" hidden="false" outlineLevel="0" max="3" min="3" style="0" width="14.14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3.28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C2" s="15" t="s">
        <v>3</v>
      </c>
    </row>
    <row r="3" customFormat="false" ht="15" hidden="false" customHeight="false" outlineLevel="0" collapsed="false">
      <c r="A3" s="0" t="s">
        <v>4</v>
      </c>
      <c r="C3" s="0" t="s">
        <v>5</v>
      </c>
    </row>
    <row r="4" customFormat="false" ht="15" hidden="false" customHeight="false" outlineLevel="0" collapsed="false">
      <c r="A4" s="0" t="s">
        <v>6</v>
      </c>
      <c r="C4" s="0" t="s">
        <v>7</v>
      </c>
    </row>
    <row r="5" customFormat="false" ht="15" hidden="false" customHeight="false" outlineLevel="0" collapsed="false">
      <c r="A5" s="0" t="s">
        <v>8</v>
      </c>
      <c r="C5" s="1" t="n">
        <v>4209077110004</v>
      </c>
      <c r="D5" s="1"/>
    </row>
    <row r="6" customFormat="false" ht="15" hidden="false" customHeight="false" outlineLevel="0" collapsed="false">
      <c r="A6" s="0" t="s">
        <v>9</v>
      </c>
      <c r="C6" s="1" t="n">
        <v>4209079830004</v>
      </c>
      <c r="D6" s="1"/>
    </row>
    <row r="7" customFormat="false" ht="15" hidden="false" customHeight="false" outlineLevel="0" collapsed="false">
      <c r="F7" s="2" t="s">
        <v>144</v>
      </c>
    </row>
    <row r="8" customFormat="false" ht="15" hidden="false" customHeight="false" outlineLevel="0" collapsed="false">
      <c r="A8" s="3" t="s">
        <v>145</v>
      </c>
      <c r="B8" s="3"/>
      <c r="C8" s="3"/>
      <c r="D8" s="3"/>
      <c r="E8" s="3"/>
      <c r="F8" s="3"/>
    </row>
    <row r="9" customFormat="false" ht="15" hidden="false" customHeight="false" outlineLevel="0" collapsed="false">
      <c r="A9" s="3" t="s">
        <v>146</v>
      </c>
      <c r="B9" s="3"/>
      <c r="C9" s="3"/>
      <c r="D9" s="3"/>
      <c r="E9" s="3"/>
      <c r="F9" s="3"/>
    </row>
    <row r="11" customFormat="false" ht="15" hidden="false" customHeight="true" outlineLevel="0" collapsed="false">
      <c r="A11" s="5" t="s">
        <v>147</v>
      </c>
      <c r="B11" s="24" t="s">
        <v>148</v>
      </c>
      <c r="C11" s="24" t="s">
        <v>149</v>
      </c>
      <c r="D11" s="5" t="s">
        <v>150</v>
      </c>
      <c r="E11" s="5"/>
      <c r="F11" s="5"/>
    </row>
    <row r="12" customFormat="false" ht="30.75" hidden="false" customHeight="true" outlineLevel="0" collapsed="false">
      <c r="A12" s="5"/>
      <c r="B12" s="24"/>
      <c r="C12" s="24"/>
      <c r="D12" s="24" t="s">
        <v>151</v>
      </c>
      <c r="E12" s="24" t="s">
        <v>152</v>
      </c>
      <c r="F12" s="24" t="s">
        <v>153</v>
      </c>
    </row>
    <row r="13" customFormat="false" ht="15" hidden="false" customHeight="false" outlineLevel="0" collapsed="false">
      <c r="A13" s="9" t="s">
        <v>154</v>
      </c>
      <c r="B13" s="25" t="n">
        <v>27343065.12</v>
      </c>
      <c r="C13" s="25" t="n">
        <v>52437189.92</v>
      </c>
      <c r="D13" s="25" t="n">
        <v>58181793.45</v>
      </c>
      <c r="E13" s="25" t="n">
        <v>41920568.51</v>
      </c>
      <c r="F13" s="25" t="n">
        <v>37385109.31</v>
      </c>
    </row>
    <row r="14" customFormat="false" ht="15" hidden="false" customHeight="false" outlineLevel="0" collapsed="false">
      <c r="A14" s="9" t="s">
        <v>155</v>
      </c>
      <c r="B14" s="25" t="n">
        <v>32612781.4</v>
      </c>
      <c r="C14" s="25" t="n">
        <v>52888357.35</v>
      </c>
      <c r="D14" s="25" t="n">
        <v>58914448.84</v>
      </c>
      <c r="E14" s="25" t="n">
        <v>58204867.13</v>
      </c>
      <c r="F14" s="25" t="n">
        <v>68488185.38</v>
      </c>
    </row>
    <row r="15" customFormat="false" ht="15" hidden="false" customHeight="false" outlineLevel="0" collapsed="false">
      <c r="A15" s="9" t="s">
        <v>156</v>
      </c>
      <c r="B15" s="25" t="n">
        <v>1.32</v>
      </c>
      <c r="C15" s="25" t="n">
        <v>2.89</v>
      </c>
      <c r="D15" s="25" t="n">
        <v>4.5</v>
      </c>
      <c r="E15" s="25" t="n">
        <v>5.95</v>
      </c>
      <c r="F15" s="25" t="n">
        <v>5.5</v>
      </c>
    </row>
    <row r="16" customFormat="false" ht="15" hidden="false" customHeight="false" outlineLevel="0" collapsed="false">
      <c r="A16" s="9" t="s">
        <v>157</v>
      </c>
      <c r="B16" s="25" t="n">
        <v>1.93</v>
      </c>
      <c r="C16" s="25" t="n">
        <v>2.89</v>
      </c>
      <c r="D16" s="25" t="n">
        <v>7.35</v>
      </c>
      <c r="E16" s="25" t="n">
        <v>8.44</v>
      </c>
      <c r="F16" s="25" t="n">
        <v>8.5</v>
      </c>
    </row>
    <row r="18" customFormat="false" ht="90.75" hidden="false" customHeight="true" outlineLevel="0" collapsed="false"/>
    <row r="19" customFormat="false" ht="15" hidden="false" customHeight="false" outlineLevel="0" collapsed="false">
      <c r="A19" s="0" t="s">
        <v>91</v>
      </c>
      <c r="E19" s="0" t="s">
        <v>92</v>
      </c>
    </row>
    <row r="20" customFormat="false" ht="15" hidden="false" customHeight="false" outlineLevel="0" collapsed="false">
      <c r="A20" s="0" t="s">
        <v>93</v>
      </c>
      <c r="E20" s="0" t="s">
        <v>94</v>
      </c>
    </row>
    <row r="22" customFormat="false" ht="15" hidden="false" customHeight="false" outlineLevel="0" collapsed="false">
      <c r="A22" s="0" t="s">
        <v>95</v>
      </c>
      <c r="E22" s="0" t="s">
        <v>96</v>
      </c>
    </row>
  </sheetData>
  <mergeCells count="8">
    <mergeCell ref="C5:D5"/>
    <mergeCell ref="C6:D6"/>
    <mergeCell ref="A8:F8"/>
    <mergeCell ref="A9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28"/>
    <col collapsed="false" customWidth="true" hidden="false" outlineLevel="0" max="3" min="3" style="0" width="13.41"/>
    <col collapsed="false" customWidth="true" hidden="false" outlineLevel="0" max="4" min="4" style="0" width="14.28"/>
  </cols>
  <sheetData>
    <row r="1" customFormat="false" ht="15" hidden="false" customHeight="false" outlineLevel="0" collapsed="false">
      <c r="A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C2" s="15" t="s">
        <v>3</v>
      </c>
    </row>
    <row r="3" customFormat="false" ht="15" hidden="false" customHeight="false" outlineLevel="0" collapsed="false">
      <c r="A3" s="0" t="s">
        <v>4</v>
      </c>
      <c r="C3" s="0" t="s">
        <v>5</v>
      </c>
    </row>
    <row r="4" customFormat="false" ht="15" hidden="false" customHeight="false" outlineLevel="0" collapsed="false">
      <c r="A4" s="0" t="s">
        <v>6</v>
      </c>
      <c r="C4" s="0" t="s">
        <v>7</v>
      </c>
    </row>
    <row r="5" customFormat="false" ht="15" hidden="false" customHeight="false" outlineLevel="0" collapsed="false">
      <c r="A5" s="0" t="s">
        <v>8</v>
      </c>
      <c r="C5" s="1" t="n">
        <v>4209077110004</v>
      </c>
      <c r="D5" s="1"/>
    </row>
    <row r="6" customFormat="false" ht="15" hidden="false" customHeight="false" outlineLevel="0" collapsed="false">
      <c r="A6" s="0" t="s">
        <v>9</v>
      </c>
      <c r="C6" s="1" t="n">
        <v>4209079830004</v>
      </c>
      <c r="D6" s="1"/>
    </row>
    <row r="7" customFormat="false" ht="15" hidden="false" customHeight="false" outlineLevel="0" collapsed="false">
      <c r="D7" s="2" t="s">
        <v>158</v>
      </c>
    </row>
    <row r="8" customFormat="false" ht="15" hidden="false" customHeight="false" outlineLevel="0" collapsed="false">
      <c r="A8" s="3" t="s">
        <v>159</v>
      </c>
      <c r="B8" s="3"/>
      <c r="C8" s="3"/>
      <c r="D8" s="3"/>
    </row>
    <row r="9" customFormat="false" ht="15" hidden="false" customHeight="false" outlineLevel="0" collapsed="false">
      <c r="A9" s="3" t="s">
        <v>160</v>
      </c>
      <c r="B9" s="3"/>
      <c r="C9" s="3"/>
      <c r="D9" s="3"/>
    </row>
    <row r="10" customFormat="false" ht="15" hidden="false" customHeight="false" outlineLevel="0" collapsed="false">
      <c r="D10" s="2" t="s">
        <v>161</v>
      </c>
    </row>
    <row r="11" customFormat="false" ht="30" hidden="false" customHeight="false" outlineLevel="0" collapsed="false">
      <c r="A11" s="5" t="s">
        <v>162</v>
      </c>
      <c r="B11" s="5" t="s">
        <v>163</v>
      </c>
      <c r="C11" s="5" t="s">
        <v>164</v>
      </c>
      <c r="D11" s="5" t="s">
        <v>165</v>
      </c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4</v>
      </c>
      <c r="D12" s="7" t="n">
        <v>5</v>
      </c>
    </row>
    <row r="13" s="6" customFormat="true" ht="39.75" hidden="false" customHeight="true" outlineLevel="0" collapsed="false">
      <c r="A13" s="26" t="s">
        <v>166</v>
      </c>
      <c r="B13" s="27" t="s">
        <v>167</v>
      </c>
      <c r="C13" s="5"/>
      <c r="D13" s="5"/>
    </row>
    <row r="14" s="6" customFormat="true" ht="15" hidden="false" customHeight="false" outlineLevel="0" collapsed="false">
      <c r="A14" s="5" t="s">
        <v>168</v>
      </c>
      <c r="B14" s="28" t="s">
        <v>169</v>
      </c>
      <c r="C14" s="29" t="n">
        <v>30286796.51</v>
      </c>
      <c r="D14" s="29" t="n">
        <v>53189602.28</v>
      </c>
    </row>
    <row r="15" s="6" customFormat="true" ht="15" hidden="false" customHeight="false" outlineLevel="0" collapsed="false">
      <c r="A15" s="5" t="s">
        <v>170</v>
      </c>
      <c r="B15" s="28" t="s">
        <v>171</v>
      </c>
      <c r="C15" s="29" t="n">
        <v>3610331</v>
      </c>
      <c r="D15" s="29" t="n">
        <v>3605163</v>
      </c>
    </row>
    <row r="16" s="6" customFormat="true" ht="15" hidden="false" customHeight="false" outlineLevel="0" collapsed="false">
      <c r="A16" s="5" t="s">
        <v>172</v>
      </c>
      <c r="B16" s="28" t="s">
        <v>173</v>
      </c>
      <c r="C16" s="29" t="n">
        <f aca="false">ROUND(C14/C15,4)</f>
        <v>8.3889</v>
      </c>
      <c r="D16" s="29" t="n">
        <f aca="false">ROUND(D14/D15,4)</f>
        <v>14.7537</v>
      </c>
    </row>
    <row r="17" s="6" customFormat="true" ht="30" hidden="false" customHeight="false" outlineLevel="0" collapsed="false">
      <c r="A17" s="26" t="s">
        <v>174</v>
      </c>
      <c r="B17" s="27" t="s">
        <v>175</v>
      </c>
      <c r="C17" s="29"/>
      <c r="D17" s="29"/>
    </row>
    <row r="18" s="6" customFormat="true" ht="15" hidden="false" customHeight="false" outlineLevel="0" collapsed="false">
      <c r="A18" s="5" t="s">
        <v>168</v>
      </c>
      <c r="B18" s="28" t="s">
        <v>176</v>
      </c>
      <c r="C18" s="29" t="n">
        <v>27240942.97</v>
      </c>
      <c r="D18" s="29" t="n">
        <v>52445970.87</v>
      </c>
    </row>
    <row r="19" s="6" customFormat="true" ht="15" hidden="false" customHeight="false" outlineLevel="0" collapsed="false">
      <c r="A19" s="5" t="s">
        <v>170</v>
      </c>
      <c r="B19" s="28" t="s">
        <v>177</v>
      </c>
      <c r="C19" s="29" t="n">
        <v>3610331</v>
      </c>
      <c r="D19" s="29" t="n">
        <v>3610331</v>
      </c>
    </row>
    <row r="20" s="6" customFormat="true" ht="15" hidden="false" customHeight="false" outlineLevel="0" collapsed="false">
      <c r="A20" s="5" t="s">
        <v>172</v>
      </c>
      <c r="B20" s="28" t="s">
        <v>178</v>
      </c>
      <c r="C20" s="29" t="n">
        <f aca="false">ROUND(C18/C19,4)</f>
        <v>7.5453</v>
      </c>
      <c r="D20" s="29" t="n">
        <f aca="false">ROUND(D18/D19,4)</f>
        <v>14.5266</v>
      </c>
    </row>
    <row r="21" s="6" customFormat="true" ht="15" hidden="false" customHeight="false" outlineLevel="0" collapsed="false">
      <c r="A21" s="26" t="s">
        <v>179</v>
      </c>
      <c r="B21" s="27" t="s">
        <v>180</v>
      </c>
      <c r="C21" s="29"/>
      <c r="D21" s="29"/>
    </row>
    <row r="22" s="6" customFormat="true" ht="15" hidden="false" customHeight="false" outlineLevel="0" collapsed="false">
      <c r="A22" s="5" t="s">
        <v>168</v>
      </c>
      <c r="B22" s="28" t="s">
        <v>181</v>
      </c>
      <c r="C22" s="29" t="n">
        <v>1.68</v>
      </c>
      <c r="D22" s="29" t="n">
        <v>0.59</v>
      </c>
    </row>
    <row r="23" s="6" customFormat="true" ht="30" hidden="false" customHeight="false" outlineLevel="0" collapsed="false">
      <c r="A23" s="5" t="s">
        <v>170</v>
      </c>
      <c r="B23" s="28" t="s">
        <v>182</v>
      </c>
      <c r="C23" s="29" t="n">
        <v>0.72</v>
      </c>
      <c r="D23" s="29" t="n">
        <v>0.79</v>
      </c>
    </row>
    <row r="24" s="6" customFormat="true" ht="30" hidden="false" customHeight="false" outlineLevel="0" collapsed="false">
      <c r="A24" s="5" t="s">
        <v>172</v>
      </c>
      <c r="B24" s="28" t="s">
        <v>183</v>
      </c>
      <c r="C24" s="29" t="n">
        <v>0</v>
      </c>
      <c r="D24" s="29" t="n">
        <v>0</v>
      </c>
    </row>
    <row r="25" s="6" customFormat="true" ht="15" hidden="false" customHeight="false" outlineLevel="0" collapsed="false">
      <c r="A25" s="5" t="s">
        <v>184</v>
      </c>
      <c r="B25" s="28" t="s">
        <v>185</v>
      </c>
      <c r="C25" s="29" t="n">
        <f aca="false">(C18-C14)/C14*100</f>
        <v>-10.056704211006</v>
      </c>
      <c r="D25" s="29" t="n">
        <f aca="false">(D18-D14)/D14*100</f>
        <v>-1.39807665055548</v>
      </c>
    </row>
    <row r="26" s="6" customFormat="true" ht="15" hidden="false" customHeight="false" outlineLevel="0" collapsed="false">
      <c r="B26" s="30"/>
    </row>
    <row r="27" customFormat="false" ht="15" hidden="false" customHeight="false" outlineLevel="0" collapsed="false">
      <c r="A27" s="0" t="s">
        <v>91</v>
      </c>
      <c r="B27" s="13"/>
      <c r="C27" s="0" t="s">
        <v>92</v>
      </c>
    </row>
    <row r="28" customFormat="false" ht="15" hidden="false" customHeight="false" outlineLevel="0" collapsed="false">
      <c r="A28" s="0" t="s">
        <v>93</v>
      </c>
      <c r="B28" s="13"/>
      <c r="C28" s="0" t="s">
        <v>94</v>
      </c>
    </row>
    <row r="30" customFormat="false" ht="15" hidden="false" customHeight="false" outlineLevel="0" collapsed="false">
      <c r="B30" s="0" t="s">
        <v>95</v>
      </c>
      <c r="C30" s="0" t="s">
        <v>96</v>
      </c>
    </row>
  </sheetData>
  <mergeCells count="4">
    <mergeCell ref="C5:D5"/>
    <mergeCell ref="C6:D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2:08:24Z</dcterms:created>
  <dc:creator>azubovic</dc:creator>
  <dc:description/>
  <dc:language>en-US</dc:language>
  <cp:lastModifiedBy>User</cp:lastModifiedBy>
  <cp:lastPrinted>2010-08-30T09:13:24Z</cp:lastPrinted>
  <dcterms:modified xsi:type="dcterms:W3CDTF">2010-08-30T09:37:57Z</dcterms:modified>
  <cp:revision>0</cp:revision>
  <dc:subject/>
  <dc:title/>
</cp:coreProperties>
</file>